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al Summary" sheetId="1" state="visible" r:id="rId2"/>
    <sheet name="Amortization" sheetId="2" state="visible" r:id="rId3"/>
  </sheets>
  <definedNames>
    <definedName function="false" hidden="false" localSheetId="0" name="_xlnm.Print_Area" vbProcedure="false">'Deal Summary'!$A$3:$J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41" authorId="0">
      <text>
        <r>
          <rPr>
            <b val="true"/>
            <sz val="8"/>
            <color rgb="FF000000"/>
            <rFont val="Tahoma"/>
            <family val="0"/>
          </rPr>
          <t xml:space="preserve">Adjust for cost of borrowing i.e. with changes in prime interest rat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9</xdr:colOff>
                <xdr:row>38</xdr:row>
                <xdr:rowOff>21</xdr:rowOff>
              </xdr:from>
              <xdr:to>
                <xdr:col>11</xdr:col>
                <xdr:colOff>62</xdr:colOff>
                <xdr:row>4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89">
  <si>
    <t xml:space="preserve"> Property Analysis for: </t>
  </si>
  <si>
    <t xml:space="preserve">6 CLIFFORD </t>
  </si>
  <si>
    <t xml:space="preserve">HAMILTON          </t>
  </si>
  <si>
    <t xml:space="preserve">with Selling Price of $ 250,000</t>
  </si>
  <si>
    <t xml:space="preserve">Student Rental</t>
  </si>
  <si>
    <t xml:space="preserve">$375/rm x 5 rms=$ 1890</t>
  </si>
  <si>
    <t xml:space="preserve">How many units?</t>
  </si>
  <si>
    <t xml:space="preserve">1x2br, 11x1br, 1xba</t>
  </si>
  <si>
    <t xml:space="preserve">Purchase Price</t>
  </si>
  <si>
    <t xml:space="preserve"> </t>
  </si>
  <si>
    <t xml:space="preserve">Operating Income</t>
  </si>
  <si>
    <t xml:space="preserve">%</t>
  </si>
  <si>
    <t xml:space="preserve">Monthly</t>
  </si>
  <si>
    <t xml:space="preserve">Annually</t>
  </si>
  <si>
    <t xml:space="preserve">Financing Information</t>
  </si>
  <si>
    <t xml:space="preserve">Amount</t>
  </si>
  <si>
    <t xml:space="preserve">1st Mortgage</t>
  </si>
  <si>
    <t xml:space="preserve">Less: Vacancy Allowance</t>
  </si>
  <si>
    <t xml:space="preserve">Down Payment</t>
  </si>
  <si>
    <t xml:space="preserve">Net Operating Income(NOI)</t>
  </si>
  <si>
    <t xml:space="preserve">Investment</t>
  </si>
  <si>
    <t xml:space="preserve">Financing Costs</t>
  </si>
  <si>
    <t xml:space="preserve">Rate</t>
  </si>
  <si>
    <t xml:space="preserve">Land Transfer Tax</t>
  </si>
  <si>
    <t xml:space="preserve">1st Mortgage Payment</t>
  </si>
  <si>
    <t xml:space="preserve">3.6v or 5f</t>
  </si>
  <si>
    <t xml:space="preserve">Immediate Repairs and Renovations</t>
  </si>
  <si>
    <t xml:space="preserve">Down Payment (interest only)</t>
  </si>
  <si>
    <t xml:space="preserve">Inspection</t>
  </si>
  <si>
    <t xml:space="preserve">Appraisal</t>
  </si>
  <si>
    <t xml:space="preserve">Total Financing Payments</t>
  </si>
  <si>
    <t xml:space="preserve">Real Property Report (Survey)</t>
  </si>
  <si>
    <t xml:space="preserve">Cash Flow</t>
  </si>
  <si>
    <t xml:space="preserve">Legal Costs (Including Disbursements)</t>
  </si>
  <si>
    <t xml:space="preserve">Cash Flow Before Taxes</t>
  </si>
  <si>
    <t xml:space="preserve">Staying Power Fund (3 months of gross rents)</t>
  </si>
  <si>
    <t xml:space="preserve">Cash Flow per Unit (target = $50 to $75)</t>
  </si>
  <si>
    <t xml:space="preserve">Other</t>
  </si>
  <si>
    <t xml:space="preserve">CAP Rate (ROA)</t>
  </si>
  <si>
    <t xml:space="preserve">Total Investment</t>
  </si>
  <si>
    <t xml:space="preserve">Debt Service Coverage (DSCR)</t>
  </si>
  <si>
    <t xml:space="preserve">Financed</t>
  </si>
  <si>
    <t xml:space="preserve">Income</t>
  </si>
  <si>
    <t xml:space="preserve">Return on Investment</t>
  </si>
  <si>
    <t xml:space="preserve">Return</t>
  </si>
  <si>
    <t xml:space="preserve">Gross Rents   $375/rm x 5 rms</t>
  </si>
  <si>
    <t xml:space="preserve">Cash Return</t>
  </si>
  <si>
    <t xml:space="preserve">Laundry</t>
  </si>
  <si>
    <t xml:space="preserve">Mortgage Paydown</t>
  </si>
  <si>
    <t xml:space="preserve">Other Rents</t>
  </si>
  <si>
    <t xml:space="preserve">Appreciation-based on previous 6yr</t>
  </si>
  <si>
    <t xml:space="preserve">Total Income</t>
  </si>
  <si>
    <t xml:space="preserve">Total Return on Investment (ROI)</t>
  </si>
  <si>
    <t xml:space="preserve">Operating Expenses</t>
  </si>
  <si>
    <t xml:space="preserve">What is this property worth?</t>
  </si>
  <si>
    <t xml:space="preserve">Heating</t>
  </si>
  <si>
    <t xml:space="preserve">Electricity</t>
  </si>
  <si>
    <t xml:space="preserve">At 10% CAP, bid up to:</t>
  </si>
  <si>
    <t xml:space="preserve">Water / Sewer</t>
  </si>
  <si>
    <t xml:space="preserve">At 9% CAP, bid up to:</t>
  </si>
  <si>
    <t xml:space="preserve">Property Taxes</t>
  </si>
  <si>
    <t xml:space="preserve">At 8% CAP, bid up to:</t>
  </si>
  <si>
    <t xml:space="preserve">Condo Fees (if applicable)</t>
  </si>
  <si>
    <t xml:space="preserve">At 7.5% CAP, bid up to:</t>
  </si>
  <si>
    <t xml:space="preserve">Insurance</t>
  </si>
  <si>
    <t xml:space="preserve">At 7% CAP, bid up to:</t>
  </si>
  <si>
    <t xml:space="preserve">Property Management</t>
  </si>
  <si>
    <t xml:space="preserve">Compared to seller's asking price:</t>
  </si>
  <si>
    <t xml:space="preserve">Rental Pool Management</t>
  </si>
  <si>
    <t xml:space="preserve">Monthly cash flow</t>
  </si>
  <si>
    <t xml:space="preserve">Repairs and Maintenance</t>
  </si>
  <si>
    <t xml:space="preserve">Investor Team</t>
  </si>
  <si>
    <t xml:space="preserve">Cash in</t>
  </si>
  <si>
    <t xml:space="preserve">Cash out</t>
  </si>
  <si>
    <t xml:space="preserve">Resident Manager</t>
  </si>
  <si>
    <t xml:space="preserve">Snow Removal</t>
  </si>
  <si>
    <t xml:space="preserve">Lawn Maintenance</t>
  </si>
  <si>
    <t xml:space="preserve">Water Heater Rental</t>
  </si>
  <si>
    <t xml:space="preserve">Other: High speed wireless internet</t>
  </si>
  <si>
    <t xml:space="preserve">Total Operating Expenses</t>
  </si>
  <si>
    <t xml:space="preserve">Net financed cashflow:</t>
  </si>
  <si>
    <t xml:space="preserve">Amortization Schedules</t>
  </si>
  <si>
    <t xml:space="preserve">2nd Mortgage</t>
  </si>
  <si>
    <t xml:space="preserve">Period</t>
  </si>
  <si>
    <t xml:space="preserve">Principal</t>
  </si>
  <si>
    <t xml:space="preserve">Interest</t>
  </si>
  <si>
    <t xml:space="preserve">Total</t>
  </si>
  <si>
    <t xml:space="preserve">Balance</t>
  </si>
  <si>
    <t xml:space="preserve">Tota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\$#,##0.00"/>
    <numFmt numFmtId="167" formatCode="\$#,##0"/>
    <numFmt numFmtId="168" formatCode="\$#,##0_);[RED]&quot;($&quot;#,##0\)"/>
    <numFmt numFmtId="169" formatCode="0"/>
    <numFmt numFmtId="170" formatCode="0.0%"/>
    <numFmt numFmtId="171" formatCode="0.00%"/>
    <numFmt numFmtId="172" formatCode="0.00"/>
    <numFmt numFmtId="173" formatCode="_(\$* #,##0.00_);_(\$* \(#,##0.00\);_(\$* \-??_);_(@_)"/>
    <numFmt numFmtId="174" formatCode="\$#,##0.00;[RED]&quot;-$&quot;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4"/>
      <name val="Times New Roman"/>
      <family val="1"/>
    </font>
    <font>
      <b val="true"/>
      <sz val="20"/>
      <name val="Times New Roman"/>
      <family val="1"/>
    </font>
    <font>
      <b val="true"/>
      <sz val="12"/>
      <name val="Times New Roman"/>
      <family val="1"/>
    </font>
    <font>
      <sz val="10"/>
      <name val="Arial"/>
      <family val="2"/>
    </font>
    <font>
      <b val="true"/>
      <i val="true"/>
      <sz val="12"/>
      <color rgb="FFFF0000"/>
      <name val="Times New Roman"/>
      <family val="1"/>
    </font>
    <font>
      <sz val="10"/>
      <color rgb="FFFF0000"/>
      <name val="Arial"/>
      <family val="0"/>
    </font>
    <font>
      <sz val="12"/>
      <color rgb="FFFF0000"/>
      <name val="Times New Roman"/>
      <family val="1"/>
    </font>
    <font>
      <sz val="8"/>
      <name val="Arial"/>
      <family val="2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10"/>
      <name val="Times New Roman"/>
      <family val="1"/>
    </font>
    <font>
      <b val="true"/>
      <sz val="12"/>
      <name val="Arial Narrow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7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6" activeCellId="0" sqref="G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11.28"/>
    <col collapsed="false" customWidth="true" hidden="false" outlineLevel="0" max="3" min="3" style="3" width="15.7"/>
    <col collapsed="false" customWidth="true" hidden="false" outlineLevel="0" max="4" min="4" style="4" width="15.7"/>
    <col collapsed="false" customWidth="true" hidden="false" outlineLevel="0" max="5" min="5" style="3" width="5.71"/>
    <col collapsed="false" customWidth="true" hidden="false" outlineLevel="0" max="6" min="6" style="3" width="35.56"/>
    <col collapsed="false" customWidth="true" hidden="false" outlineLevel="0" max="7" min="7" style="0" width="11.56"/>
    <col collapsed="false" customWidth="true" hidden="false" outlineLevel="0" max="8" min="8" style="0" width="14.41"/>
    <col collapsed="false" customWidth="true" hidden="false" outlineLevel="0" max="9" min="9" style="0" width="11.28"/>
    <col collapsed="false" customWidth="true" hidden="false" outlineLevel="0" max="10" min="10" style="0" width="10.85"/>
    <col collapsed="false" customWidth="true" hidden="false" outlineLevel="0" max="11" min="11" style="0" width="9.7"/>
  </cols>
  <sheetData>
    <row r="2" customFormat="false" ht="15.75" hidden="false" customHeight="false" outlineLevel="0" collapsed="false">
      <c r="A2" s="5"/>
      <c r="B2" s="6"/>
      <c r="C2" s="7"/>
      <c r="D2" s="8"/>
      <c r="E2" s="7"/>
      <c r="F2" s="7"/>
    </row>
    <row r="3" customFormat="false" ht="25.5" hidden="false" customHeight="false" outlineLevel="0" collapsed="false">
      <c r="A3" s="9" t="s">
        <v>0</v>
      </c>
      <c r="B3" s="10"/>
      <c r="C3" s="11" t="s">
        <v>1</v>
      </c>
      <c r="D3" s="9" t="s">
        <v>2</v>
      </c>
      <c r="E3" s="9"/>
      <c r="F3" s="12" t="s">
        <v>3</v>
      </c>
      <c r="G3" s="13"/>
      <c r="H3" s="14" t="s">
        <v>4</v>
      </c>
    </row>
    <row r="4" customFormat="false" ht="23.25" hidden="false" customHeight="false" outlineLevel="0" collapsed="false">
      <c r="A4" s="15"/>
      <c r="B4" s="15"/>
      <c r="C4" s="15"/>
      <c r="D4" s="15"/>
      <c r="E4" s="15"/>
      <c r="F4" s="9" t="s">
        <v>5</v>
      </c>
    </row>
    <row r="5" customFormat="false" ht="16.5" hidden="false" customHeight="false" outlineLevel="0" collapsed="false">
      <c r="A5" s="5" t="s">
        <v>6</v>
      </c>
      <c r="B5" s="16" t="n">
        <v>1</v>
      </c>
      <c r="C5" s="0" t="s">
        <v>7</v>
      </c>
      <c r="E5" s="7"/>
      <c r="F5" s="7"/>
    </row>
    <row r="6" customFormat="false" ht="16.5" hidden="false" customHeight="false" outlineLevel="0" collapsed="false">
      <c r="A6" s="17" t="s">
        <v>8</v>
      </c>
      <c r="B6" s="6"/>
      <c r="C6" s="18"/>
      <c r="D6" s="19" t="n">
        <v>250000</v>
      </c>
      <c r="E6" s="8"/>
      <c r="G6" s="20" t="s">
        <v>9</v>
      </c>
    </row>
    <row r="7" customFormat="false" ht="15.75" hidden="false" customHeight="false" outlineLevel="0" collapsed="false">
      <c r="A7" s="17"/>
      <c r="B7" s="6"/>
      <c r="C7" s="7"/>
      <c r="D7" s="21"/>
      <c r="E7" s="8"/>
      <c r="F7" s="22" t="s">
        <v>10</v>
      </c>
      <c r="G7" s="23" t="s">
        <v>11</v>
      </c>
      <c r="H7" s="24" t="s">
        <v>12</v>
      </c>
      <c r="I7" s="25" t="s">
        <v>13</v>
      </c>
    </row>
    <row r="8" customFormat="false" ht="16.5" hidden="false" customHeight="false" outlineLevel="0" collapsed="false">
      <c r="A8" s="22" t="s">
        <v>14</v>
      </c>
      <c r="B8" s="23"/>
      <c r="C8" s="24"/>
      <c r="D8" s="25" t="s">
        <v>15</v>
      </c>
      <c r="E8" s="8"/>
      <c r="F8" s="26" t="s">
        <v>10</v>
      </c>
      <c r="G8" s="27"/>
      <c r="H8" s="7" t="n">
        <f aca="false">C29-C47</f>
        <v>1517.16666666667</v>
      </c>
      <c r="I8" s="8" t="n">
        <f aca="false">D29-D47</f>
        <v>18206</v>
      </c>
    </row>
    <row r="9" customFormat="false" ht="16.5" hidden="false" customHeight="false" outlineLevel="0" collapsed="false">
      <c r="A9" s="26" t="s">
        <v>16</v>
      </c>
      <c r="B9" s="28" t="n">
        <v>0.75</v>
      </c>
      <c r="C9" s="7"/>
      <c r="D9" s="21" t="n">
        <f aca="false">B9*$D$6</f>
        <v>187500</v>
      </c>
      <c r="E9" s="8"/>
      <c r="F9" s="26" t="s">
        <v>17</v>
      </c>
      <c r="G9" s="29" t="n">
        <v>0.03</v>
      </c>
      <c r="H9" s="7" t="n">
        <f aca="false">G9*C26</f>
        <v>56.7</v>
      </c>
      <c r="I9" s="8" t="n">
        <f aca="false">H9*12</f>
        <v>680.4</v>
      </c>
    </row>
    <row r="10" customFormat="false" ht="16.5" hidden="false" customHeight="false" outlineLevel="0" collapsed="false">
      <c r="A10" s="26" t="s">
        <v>18</v>
      </c>
      <c r="B10" s="28" t="n">
        <v>0.25</v>
      </c>
      <c r="C10" s="7"/>
      <c r="D10" s="21" t="n">
        <f aca="false">B10*$D$6</f>
        <v>62500</v>
      </c>
      <c r="E10" s="8"/>
      <c r="F10" s="30"/>
      <c r="G10" s="31"/>
      <c r="H10" s="32"/>
      <c r="I10" s="33"/>
    </row>
    <row r="11" customFormat="false" ht="15.75" hidden="false" customHeight="false" outlineLevel="0" collapsed="false">
      <c r="A11" s="26"/>
      <c r="B11" s="27"/>
      <c r="C11" s="7"/>
      <c r="D11" s="8"/>
      <c r="E11" s="8"/>
      <c r="F11" s="34" t="s">
        <v>19</v>
      </c>
      <c r="G11" s="35"/>
      <c r="H11" s="36" t="n">
        <f aca="false">H8-H9</f>
        <v>1460.46666666667</v>
      </c>
      <c r="I11" s="37" t="n">
        <f aca="false">I8-I9</f>
        <v>17525.6</v>
      </c>
    </row>
    <row r="12" customFormat="false" ht="15.75" hidden="false" customHeight="false" outlineLevel="0" collapsed="false">
      <c r="A12" s="22" t="s">
        <v>20</v>
      </c>
      <c r="B12" s="23"/>
      <c r="C12" s="24"/>
      <c r="D12" s="25" t="s">
        <v>15</v>
      </c>
      <c r="E12" s="8"/>
      <c r="F12" s="5"/>
      <c r="G12" s="6"/>
      <c r="H12" s="7"/>
      <c r="I12" s="8"/>
    </row>
    <row r="13" customFormat="false" ht="16.5" hidden="false" customHeight="false" outlineLevel="0" collapsed="false">
      <c r="A13" s="26" t="s">
        <v>18</v>
      </c>
      <c r="B13" s="21" t="e">
        <f aca="false">#REF!*$D$6</f>
        <v>#REF!</v>
      </c>
      <c r="C13" s="7"/>
      <c r="D13" s="21" t="n">
        <f aca="false">D10</f>
        <v>62500</v>
      </c>
      <c r="E13" s="8"/>
      <c r="F13" s="22" t="s">
        <v>21</v>
      </c>
      <c r="G13" s="23" t="s">
        <v>22</v>
      </c>
      <c r="H13" s="24" t="s">
        <v>12</v>
      </c>
      <c r="I13" s="25" t="s">
        <v>13</v>
      </c>
    </row>
    <row r="14" customFormat="false" ht="16.5" hidden="false" customHeight="true" outlineLevel="0" collapsed="false">
      <c r="A14" s="26" t="s">
        <v>23</v>
      </c>
      <c r="B14" s="38"/>
      <c r="C14" s="7"/>
      <c r="D14" s="39" t="n">
        <f aca="false">IF($D$6&lt;=55000,$D$6*0.005,IF($D$6&lt;=250000,0.005*55000+0.01*($D$6-55000),IF($D$6&lt;=400000,0.005*55000+0.01*(250000-55000)+0.015*($D$6-250000),0.005*55000+0.01*(250000-55000)+0.015*(400000-250000)+0.02*($D$6-400000))))</f>
        <v>2225</v>
      </c>
      <c r="E14" s="8"/>
      <c r="F14" s="26" t="s">
        <v>24</v>
      </c>
      <c r="G14" s="40" t="n">
        <v>0.03</v>
      </c>
      <c r="H14" s="7" t="n">
        <f aca="false">-PMT((1+G14/2)^(1/6)-1,300,D9,0,0)</f>
        <v>887.335309755692</v>
      </c>
      <c r="I14" s="8" t="n">
        <f aca="false">H14*12</f>
        <v>10648.0237170683</v>
      </c>
      <c r="J14" s="41" t="s">
        <v>25</v>
      </c>
    </row>
    <row r="15" customFormat="false" ht="16.5" hidden="false" customHeight="false" outlineLevel="0" collapsed="false">
      <c r="A15" s="26" t="s">
        <v>26</v>
      </c>
      <c r="B15" s="38"/>
      <c r="C15" s="7"/>
      <c r="D15" s="39" t="n">
        <v>0</v>
      </c>
      <c r="E15" s="8"/>
      <c r="F15" s="26" t="s">
        <v>27</v>
      </c>
      <c r="G15" s="40" t="n">
        <v>0</v>
      </c>
      <c r="H15" s="7" t="n">
        <f aca="false">D10*G15/12</f>
        <v>0</v>
      </c>
      <c r="I15" s="8" t="n">
        <f aca="false">H15*12</f>
        <v>0</v>
      </c>
    </row>
    <row r="16" customFormat="false" ht="16.5" hidden="false" customHeight="false" outlineLevel="0" collapsed="false">
      <c r="A16" s="26" t="s">
        <v>28</v>
      </c>
      <c r="B16" s="38"/>
      <c r="C16" s="7"/>
      <c r="D16" s="39" t="n">
        <v>300</v>
      </c>
      <c r="E16" s="8"/>
      <c r="F16" s="30"/>
      <c r="G16" s="31"/>
      <c r="H16" s="32"/>
      <c r="I16" s="33"/>
    </row>
    <row r="17" customFormat="false" ht="16.5" hidden="false" customHeight="false" outlineLevel="0" collapsed="false">
      <c r="A17" s="26" t="s">
        <v>29</v>
      </c>
      <c r="B17" s="27"/>
      <c r="C17" s="7"/>
      <c r="D17" s="39" t="n">
        <v>0</v>
      </c>
      <c r="E17" s="8"/>
      <c r="F17" s="34" t="s">
        <v>30</v>
      </c>
      <c r="G17" s="35"/>
      <c r="H17" s="36" t="n">
        <f aca="false">SUM(H14:H15)</f>
        <v>887.335309755692</v>
      </c>
      <c r="I17" s="37" t="n">
        <f aca="false">SUM(I14:I15)</f>
        <v>10648.0237170683</v>
      </c>
      <c r="J17" s="42"/>
    </row>
    <row r="18" customFormat="false" ht="16.5" hidden="false" customHeight="false" outlineLevel="0" collapsed="false">
      <c r="A18" s="26" t="s">
        <v>31</v>
      </c>
      <c r="B18" s="27"/>
      <c r="C18" s="43"/>
      <c r="D18" s="39" t="n">
        <v>0</v>
      </c>
      <c r="E18" s="8"/>
      <c r="F18" s="5"/>
      <c r="G18" s="6"/>
      <c r="H18" s="7"/>
      <c r="I18" s="8"/>
    </row>
    <row r="19" customFormat="false" ht="16.5" hidden="false" customHeight="false" outlineLevel="0" collapsed="false">
      <c r="A19" s="26" t="s">
        <v>21</v>
      </c>
      <c r="B19" s="38"/>
      <c r="C19" s="7"/>
      <c r="D19" s="39" t="n">
        <v>0</v>
      </c>
      <c r="E19" s="8"/>
      <c r="F19" s="22" t="s">
        <v>32</v>
      </c>
      <c r="G19" s="23"/>
      <c r="H19" s="24" t="s">
        <v>12</v>
      </c>
      <c r="I19" s="25" t="s">
        <v>13</v>
      </c>
    </row>
    <row r="20" customFormat="false" ht="16.5" hidden="false" customHeight="false" outlineLevel="0" collapsed="false">
      <c r="A20" s="26" t="s">
        <v>33</v>
      </c>
      <c r="B20" s="38"/>
      <c r="C20" s="7"/>
      <c r="D20" s="39" t="n">
        <v>1000</v>
      </c>
      <c r="E20" s="8"/>
      <c r="F20" s="44" t="s">
        <v>34</v>
      </c>
      <c r="G20" s="45"/>
      <c r="H20" s="36" t="n">
        <f aca="false">H11-H17</f>
        <v>573.131356910975</v>
      </c>
      <c r="I20" s="37" t="n">
        <f aca="false">I11-I17</f>
        <v>6877.5762829317</v>
      </c>
    </row>
    <row r="21" customFormat="false" ht="16.5" hidden="false" customHeight="false" outlineLevel="0" collapsed="false">
      <c r="A21" s="26" t="s">
        <v>35</v>
      </c>
      <c r="B21" s="27"/>
      <c r="C21" s="7"/>
      <c r="D21" s="39" t="n">
        <v>3000</v>
      </c>
      <c r="E21" s="8"/>
      <c r="F21" s="26" t="s">
        <v>36</v>
      </c>
      <c r="G21" s="27"/>
      <c r="H21" s="8" t="n">
        <f aca="false">H20/B5</f>
        <v>573.131356910975</v>
      </c>
      <c r="I21" s="8" t="n">
        <f aca="false">12*H21</f>
        <v>6877.5762829317</v>
      </c>
    </row>
    <row r="22" customFormat="false" ht="16.5" hidden="false" customHeight="false" outlineLevel="0" collapsed="false">
      <c r="A22" s="26" t="s">
        <v>37</v>
      </c>
      <c r="B22" s="27"/>
      <c r="C22" s="43"/>
      <c r="D22" s="39" t="n">
        <v>0</v>
      </c>
      <c r="E22" s="8"/>
      <c r="F22" s="26" t="s">
        <v>38</v>
      </c>
      <c r="G22" s="27"/>
      <c r="H22" s="7"/>
      <c r="I22" s="46" t="n">
        <f aca="false">I11/D6</f>
        <v>0.0701024</v>
      </c>
    </row>
    <row r="23" customFormat="false" ht="15.75" hidden="false" customHeight="false" outlineLevel="0" collapsed="false">
      <c r="A23" s="34" t="s">
        <v>39</v>
      </c>
      <c r="B23" s="35"/>
      <c r="C23" s="36"/>
      <c r="D23" s="47" t="n">
        <f aca="false">SUM(D13:D22)</f>
        <v>69025</v>
      </c>
      <c r="E23" s="8"/>
      <c r="F23" s="26" t="s">
        <v>40</v>
      </c>
      <c r="G23" s="27"/>
      <c r="H23" s="7"/>
      <c r="I23" s="48" t="n">
        <f aca="false">I11/I17</f>
        <v>1.64590166829806</v>
      </c>
    </row>
    <row r="24" customFormat="false" ht="15.75" hidden="false" customHeight="false" outlineLevel="0" collapsed="false">
      <c r="A24" s="5"/>
      <c r="B24" s="6"/>
      <c r="C24" s="7"/>
      <c r="D24" s="8"/>
      <c r="E24" s="8"/>
      <c r="F24" s="49"/>
      <c r="G24" s="6"/>
      <c r="H24" s="7"/>
      <c r="I24" s="8"/>
      <c r="J24" s="50" t="s">
        <v>41</v>
      </c>
    </row>
    <row r="25" customFormat="false" ht="16.5" hidden="false" customHeight="false" outlineLevel="0" collapsed="false">
      <c r="A25" s="22" t="s">
        <v>42</v>
      </c>
      <c r="B25" s="51"/>
      <c r="C25" s="24" t="s">
        <v>12</v>
      </c>
      <c r="D25" s="25" t="s">
        <v>13</v>
      </c>
      <c r="E25" s="8"/>
      <c r="F25" s="22" t="s">
        <v>43</v>
      </c>
      <c r="G25" s="23" t="s">
        <v>22</v>
      </c>
      <c r="H25" s="24" t="s">
        <v>15</v>
      </c>
      <c r="I25" s="25" t="s">
        <v>44</v>
      </c>
      <c r="J25" s="25" t="s">
        <v>44</v>
      </c>
    </row>
    <row r="26" customFormat="false" ht="16.5" hidden="false" customHeight="false" outlineLevel="0" collapsed="false">
      <c r="A26" s="26" t="s">
        <v>45</v>
      </c>
      <c r="B26" s="38"/>
      <c r="C26" s="52" t="n">
        <v>1890</v>
      </c>
      <c r="D26" s="8" t="n">
        <f aca="false">C26*12</f>
        <v>22680</v>
      </c>
      <c r="E26" s="8"/>
      <c r="F26" s="26" t="s">
        <v>46</v>
      </c>
      <c r="G26" s="27"/>
      <c r="H26" s="7" t="n">
        <f aca="false">I20</f>
        <v>6877.5762829317</v>
      </c>
      <c r="I26" s="46" t="n">
        <f aca="false">H26/D23</f>
        <v>0.0996389175361347</v>
      </c>
      <c r="J26" s="53" t="n">
        <f aca="false">(H26*$G$41-$J$41*12)/($J$41*12)</f>
        <v>0.992778350722694</v>
      </c>
    </row>
    <row r="27" customFormat="false" ht="16.5" hidden="false" customHeight="false" outlineLevel="0" collapsed="false">
      <c r="A27" s="26" t="s">
        <v>47</v>
      </c>
      <c r="B27" s="38"/>
      <c r="C27" s="52" t="n">
        <v>0</v>
      </c>
      <c r="D27" s="8" t="n">
        <f aca="false">C27*12</f>
        <v>0</v>
      </c>
      <c r="E27" s="8"/>
      <c r="F27" s="26" t="s">
        <v>48</v>
      </c>
      <c r="G27" s="27"/>
      <c r="H27" s="7" t="n">
        <f aca="false">SUM(Amortization!B9:B20)+SUM(Amortization!H9:H20)</f>
        <v>7627.55156184206</v>
      </c>
      <c r="I27" s="46" t="n">
        <f aca="false">H27/D23</f>
        <v>0.110504187784745</v>
      </c>
      <c r="J27" s="53" t="n">
        <f aca="false">(H27*$G$41-$J$41*12)/($J$41*12)</f>
        <v>1.21008375569491</v>
      </c>
    </row>
    <row r="28" customFormat="false" ht="16.5" hidden="false" customHeight="false" outlineLevel="0" collapsed="false">
      <c r="A28" s="26" t="s">
        <v>49</v>
      </c>
      <c r="B28" s="38"/>
      <c r="C28" s="52" t="n">
        <v>0</v>
      </c>
      <c r="D28" s="8" t="n">
        <f aca="false">C28*12</f>
        <v>0</v>
      </c>
      <c r="E28" s="8"/>
      <c r="F28" s="26" t="s">
        <v>50</v>
      </c>
      <c r="G28" s="29" t="n">
        <v>0.08</v>
      </c>
      <c r="H28" s="7" t="n">
        <f aca="false">G28*D6</f>
        <v>20000</v>
      </c>
      <c r="I28" s="46" t="n">
        <f aca="false">H28/D23</f>
        <v>0.289750090546903</v>
      </c>
      <c r="J28" s="53" t="n">
        <f aca="false">(H28*$G$41-$J$41*12)/($J$41*12)</f>
        <v>4.79500181093807</v>
      </c>
    </row>
    <row r="29" customFormat="false" ht="16.5" hidden="false" customHeight="false" outlineLevel="0" collapsed="false">
      <c r="A29" s="34" t="s">
        <v>51</v>
      </c>
      <c r="B29" s="35"/>
      <c r="C29" s="36" t="n">
        <f aca="false">SUM(C26:C28)</f>
        <v>1890</v>
      </c>
      <c r="D29" s="47" t="n">
        <f aca="false">SUM(D26:D28)</f>
        <v>22680</v>
      </c>
      <c r="E29" s="8"/>
      <c r="F29" s="34" t="s">
        <v>52</v>
      </c>
      <c r="G29" s="35"/>
      <c r="H29" s="36"/>
      <c r="I29" s="54" t="n">
        <f aca="false">SUM(I26:I28)</f>
        <v>0.499893195867784</v>
      </c>
      <c r="J29" s="55" t="n">
        <f aca="false">SUM(J26:J28)</f>
        <v>6.99786391735567</v>
      </c>
    </row>
    <row r="30" customFormat="false" ht="16.5" hidden="false" customHeight="false" outlineLevel="0" collapsed="false">
      <c r="A30" s="5"/>
      <c r="B30" s="6"/>
      <c r="C30" s="7"/>
      <c r="D30" s="8"/>
      <c r="E30" s="8"/>
      <c r="F30" s="8"/>
    </row>
    <row r="31" customFormat="false" ht="16.5" hidden="false" customHeight="false" outlineLevel="0" collapsed="false">
      <c r="A31" s="22" t="s">
        <v>53</v>
      </c>
      <c r="B31" s="23"/>
      <c r="C31" s="24" t="s">
        <v>12</v>
      </c>
      <c r="D31" s="25" t="s">
        <v>13</v>
      </c>
      <c r="E31" s="8"/>
      <c r="F31" s="22" t="s">
        <v>54</v>
      </c>
      <c r="G31" s="23"/>
      <c r="H31" s="24"/>
      <c r="I31" s="25"/>
    </row>
    <row r="32" customFormat="false" ht="16.5" hidden="false" customHeight="false" outlineLevel="0" collapsed="false">
      <c r="A32" s="26" t="s">
        <v>55</v>
      </c>
      <c r="B32" s="38"/>
      <c r="C32" s="52" t="n">
        <v>0</v>
      </c>
      <c r="D32" s="8" t="n">
        <f aca="false">C32*12</f>
        <v>0</v>
      </c>
      <c r="E32" s="8"/>
      <c r="F32" s="56"/>
      <c r="H32" s="8"/>
      <c r="I32" s="8"/>
    </row>
    <row r="33" customFormat="false" ht="16.5" hidden="false" customHeight="false" outlineLevel="0" collapsed="false">
      <c r="A33" s="26" t="s">
        <v>56</v>
      </c>
      <c r="B33" s="38"/>
      <c r="C33" s="52" t="n">
        <v>0</v>
      </c>
      <c r="D33" s="8" t="n">
        <f aca="false">C33*12</f>
        <v>0</v>
      </c>
      <c r="E33" s="8"/>
      <c r="F33" s="56" t="s">
        <v>57</v>
      </c>
      <c r="H33" s="8" t="n">
        <f aca="false">$I$11/0.1</f>
        <v>175256</v>
      </c>
    </row>
    <row r="34" customFormat="false" ht="16.5" hidden="false" customHeight="false" outlineLevel="0" collapsed="false">
      <c r="A34" s="26" t="s">
        <v>58</v>
      </c>
      <c r="B34" s="38"/>
      <c r="C34" s="52" t="n">
        <v>0</v>
      </c>
      <c r="D34" s="8" t="n">
        <f aca="false">C34*12</f>
        <v>0</v>
      </c>
      <c r="E34" s="8"/>
      <c r="F34" s="56" t="s">
        <v>59</v>
      </c>
      <c r="H34" s="8" t="n">
        <f aca="false">$I$11/0.09</f>
        <v>194728.888888889</v>
      </c>
    </row>
    <row r="35" customFormat="false" ht="16.5" hidden="false" customHeight="false" outlineLevel="0" collapsed="false">
      <c r="A35" s="26" t="s">
        <v>60</v>
      </c>
      <c r="B35" s="38"/>
      <c r="C35" s="7" t="n">
        <f aca="false">D35/12</f>
        <v>231.166666666667</v>
      </c>
      <c r="D35" s="39" t="n">
        <v>2774</v>
      </c>
      <c r="E35" s="8"/>
      <c r="F35" s="56" t="s">
        <v>61</v>
      </c>
      <c r="H35" s="8" t="n">
        <f aca="false">$I$11/0.08</f>
        <v>219070</v>
      </c>
    </row>
    <row r="36" customFormat="false" ht="16.5" hidden="false" customHeight="false" outlineLevel="0" collapsed="false">
      <c r="A36" s="26" t="s">
        <v>62</v>
      </c>
      <c r="B36" s="27"/>
      <c r="C36" s="52" t="n">
        <v>0</v>
      </c>
      <c r="D36" s="8" t="n">
        <f aca="false">C36*12</f>
        <v>0</v>
      </c>
      <c r="E36" s="8"/>
      <c r="F36" s="56" t="s">
        <v>63</v>
      </c>
      <c r="H36" s="8" t="n">
        <f aca="false">$I$11/0.075</f>
        <v>233674.666666667</v>
      </c>
    </row>
    <row r="37" customFormat="false" ht="16.5" hidden="false" customHeight="false" outlineLevel="0" collapsed="false">
      <c r="A37" s="26" t="s">
        <v>64</v>
      </c>
      <c r="B37" s="38"/>
      <c r="C37" s="7" t="n">
        <f aca="false">D37/12</f>
        <v>58.3333333333333</v>
      </c>
      <c r="D37" s="39" t="n">
        <v>700</v>
      </c>
      <c r="E37" s="8"/>
      <c r="F37" s="56" t="s">
        <v>65</v>
      </c>
      <c r="H37" s="8" t="n">
        <f aca="false">$I$11/0.07</f>
        <v>250365.714285714</v>
      </c>
    </row>
    <row r="38" customFormat="false" ht="16.5" hidden="false" customHeight="false" outlineLevel="0" collapsed="false">
      <c r="A38" s="26" t="s">
        <v>66</v>
      </c>
      <c r="B38" s="28" t="n">
        <v>0</v>
      </c>
      <c r="C38" s="7" t="n">
        <f aca="false">B38*C26</f>
        <v>0</v>
      </c>
      <c r="D38" s="8" t="n">
        <f aca="false">C38*12</f>
        <v>0</v>
      </c>
      <c r="E38" s="8"/>
      <c r="F38" s="56" t="s">
        <v>67</v>
      </c>
      <c r="H38" s="57" t="n">
        <f aca="false">D6</f>
        <v>250000</v>
      </c>
    </row>
    <row r="39" customFormat="false" ht="16.5" hidden="false" customHeight="false" outlineLevel="0" collapsed="false">
      <c r="A39" s="26" t="s">
        <v>68</v>
      </c>
      <c r="B39" s="28" t="n">
        <v>0</v>
      </c>
      <c r="C39" s="7" t="n">
        <f aca="false">B39*C26</f>
        <v>0</v>
      </c>
      <c r="D39" s="8" t="n">
        <f aca="false">C39*12</f>
        <v>0</v>
      </c>
      <c r="E39" s="8"/>
      <c r="I39" s="58" t="s">
        <v>69</v>
      </c>
      <c r="J39" s="58"/>
    </row>
    <row r="40" customFormat="false" ht="16.5" hidden="false" customHeight="false" outlineLevel="0" collapsed="false">
      <c r="A40" s="26" t="s">
        <v>70</v>
      </c>
      <c r="B40" s="59" t="n">
        <v>750</v>
      </c>
      <c r="C40" s="7" t="n">
        <f aca="false">D40/12</f>
        <v>62.5</v>
      </c>
      <c r="D40" s="8" t="n">
        <f aca="false">B40*B5</f>
        <v>750</v>
      </c>
      <c r="E40" s="8"/>
      <c r="F40" s="60" t="s">
        <v>71</v>
      </c>
      <c r="I40" s="61" t="s">
        <v>72</v>
      </c>
      <c r="J40" s="62" t="s">
        <v>73</v>
      </c>
    </row>
    <row r="41" customFormat="false" ht="16.5" hidden="false" customHeight="false" outlineLevel="0" collapsed="false">
      <c r="A41" s="26" t="s">
        <v>74</v>
      </c>
      <c r="B41" s="27"/>
      <c r="C41" s="52"/>
      <c r="D41" s="8" t="n">
        <f aca="false">C41*12</f>
        <v>0</v>
      </c>
      <c r="E41" s="8"/>
      <c r="F41" s="56"/>
      <c r="G41" s="63" t="n">
        <v>1</v>
      </c>
      <c r="H41" s="64" t="n">
        <f aca="false">G41*$D$23</f>
        <v>69025</v>
      </c>
      <c r="I41" s="65" t="n">
        <f aca="false">H$20*G41</f>
        <v>573.131356910975</v>
      </c>
      <c r="J41" s="66" t="n">
        <f aca="false">0.05*H41/12</f>
        <v>287.604166666667</v>
      </c>
    </row>
    <row r="42" customFormat="false" ht="16.5" hidden="false" customHeight="false" outlineLevel="0" collapsed="false">
      <c r="A42" s="26" t="s">
        <v>75</v>
      </c>
      <c r="B42" s="38"/>
      <c r="C42" s="7" t="n">
        <f aca="false">D42/12</f>
        <v>0</v>
      </c>
      <c r="D42" s="39" t="n">
        <v>0</v>
      </c>
      <c r="E42" s="8"/>
      <c r="F42" s="56"/>
      <c r="G42" s="63" t="n">
        <v>0</v>
      </c>
      <c r="H42" s="64" t="n">
        <f aca="false">G42*$D$23</f>
        <v>0</v>
      </c>
      <c r="I42" s="65" t="n">
        <f aca="false">H$20*G42</f>
        <v>0</v>
      </c>
      <c r="J42" s="66" t="n">
        <f aca="false">0.05*H42/12</f>
        <v>0</v>
      </c>
      <c r="K42" s="67"/>
    </row>
    <row r="43" customFormat="false" ht="16.5" hidden="false" customHeight="false" outlineLevel="0" collapsed="false">
      <c r="A43" s="26" t="s">
        <v>76</v>
      </c>
      <c r="B43" s="38"/>
      <c r="C43" s="7" t="n">
        <f aca="false">D43/12</f>
        <v>0</v>
      </c>
      <c r="D43" s="39"/>
      <c r="E43" s="8"/>
      <c r="F43" s="56"/>
      <c r="G43" s="63" t="n">
        <v>0</v>
      </c>
      <c r="H43" s="64" t="n">
        <f aca="false">G43*$D$23</f>
        <v>0</v>
      </c>
      <c r="I43" s="65" t="n">
        <f aca="false">H$20*G43</f>
        <v>0</v>
      </c>
      <c r="J43" s="66" t="n">
        <f aca="false">0.05*H43/12</f>
        <v>0</v>
      </c>
    </row>
    <row r="44" customFormat="false" ht="16.5" hidden="false" customHeight="false" outlineLevel="0" collapsed="false">
      <c r="A44" s="26" t="s">
        <v>77</v>
      </c>
      <c r="B44" s="38"/>
      <c r="C44" s="7" t="n">
        <f aca="false">D44/12</f>
        <v>20.8333333333333</v>
      </c>
      <c r="D44" s="39" t="n">
        <v>250</v>
      </c>
      <c r="E44" s="8"/>
      <c r="F44" s="56"/>
      <c r="G44" s="63" t="n">
        <v>0</v>
      </c>
      <c r="H44" s="64" t="n">
        <f aca="false">G44*$D$23</f>
        <v>0</v>
      </c>
      <c r="I44" s="65" t="n">
        <f aca="false">H$20*G44</f>
        <v>0</v>
      </c>
      <c r="J44" s="66" t="n">
        <f aca="false">0.05*H44/12</f>
        <v>0</v>
      </c>
    </row>
    <row r="45" customFormat="false" ht="16.5" hidden="false" customHeight="false" outlineLevel="0" collapsed="false">
      <c r="A45" s="26" t="s">
        <v>78</v>
      </c>
      <c r="B45" s="38"/>
      <c r="C45" s="52"/>
      <c r="D45" s="8" t="n">
        <f aca="false">C45*12</f>
        <v>0</v>
      </c>
      <c r="E45" s="8"/>
      <c r="F45" s="68"/>
      <c r="G45" s="63" t="n">
        <v>0</v>
      </c>
      <c r="H45" s="64" t="n">
        <f aca="false">G45*$D$23</f>
        <v>0</v>
      </c>
      <c r="I45" s="65" t="n">
        <f aca="false">H$20*G45</f>
        <v>0</v>
      </c>
      <c r="J45" s="66" t="n">
        <f aca="false">0.05*H45/12</f>
        <v>0</v>
      </c>
    </row>
    <row r="46" customFormat="false" ht="16.5" hidden="false" customHeight="false" outlineLevel="0" collapsed="false">
      <c r="A46" s="30"/>
      <c r="B46" s="31"/>
      <c r="C46" s="32"/>
      <c r="D46" s="33"/>
      <c r="E46" s="8"/>
      <c r="F46" s="8"/>
      <c r="G46" s="69" t="n">
        <f aca="false">SUM(G41:G45)</f>
        <v>1</v>
      </c>
      <c r="H46" s="70" t="n">
        <f aca="false">G46*$D$23</f>
        <v>69025</v>
      </c>
      <c r="I46" s="71" t="n">
        <f aca="false">SUM(I41:I45)</f>
        <v>573.131356910975</v>
      </c>
      <c r="J46" s="72" t="n">
        <f aca="false">SUM(J41:J45)</f>
        <v>287.604166666667</v>
      </c>
    </row>
    <row r="47" customFormat="false" ht="16.5" hidden="false" customHeight="false" outlineLevel="0" collapsed="false">
      <c r="A47" s="34" t="s">
        <v>79</v>
      </c>
      <c r="B47" s="35"/>
      <c r="C47" s="73" t="n">
        <f aca="false">SUM(C32:C45)</f>
        <v>372.833333333333</v>
      </c>
      <c r="D47" s="47" t="n">
        <f aca="false">SUM(D32:D45)</f>
        <v>4474</v>
      </c>
      <c r="E47" s="8"/>
      <c r="F47" s="74"/>
      <c r="G47" s="67"/>
      <c r="H47" s="75"/>
      <c r="I47" s="74" t="s">
        <v>80</v>
      </c>
      <c r="J47" s="67" t="n">
        <f aca="false">SUM(I41:I45)-SUM(J41:J45)</f>
        <v>285.527190244308</v>
      </c>
    </row>
    <row r="48" customFormat="false" ht="15.75" hidden="false" customHeight="false" outlineLevel="0" collapsed="false">
      <c r="A48" s="49"/>
      <c r="B48" s="6"/>
      <c r="C48" s="7"/>
      <c r="D48" s="8"/>
      <c r="E48" s="8"/>
      <c r="F48" s="74" t="str">
        <f aca="false">IF(G46=1,"","***ERROR - Need 100% of downpayment***")</f>
        <v/>
      </c>
      <c r="G48" s="76"/>
      <c r="H48" s="75"/>
      <c r="I48" s="74"/>
      <c r="J48" s="67"/>
    </row>
    <row r="49" customFormat="false" ht="15.75" hidden="false" customHeight="false" outlineLevel="0" collapsed="false">
      <c r="A49" s="5"/>
      <c r="B49" s="6"/>
      <c r="C49" s="7"/>
      <c r="D49" s="8"/>
      <c r="E49" s="8"/>
      <c r="F49" s="77" t="str">
        <f aca="false">IF(H20=I46,"","***ERROR - incoming cash not properly disbursed***")</f>
        <v/>
      </c>
    </row>
    <row r="50" customFormat="false" ht="15.75" hidden="false" customHeight="false" outlineLevel="0" collapsed="false">
      <c r="E50" s="8"/>
      <c r="F50" s="77" t="str">
        <f aca="false">IF(C47=D47/12,"","***ERROR - check monthly vs. annual expenses***")</f>
        <v/>
      </c>
    </row>
    <row r="51" customFormat="false" ht="15.75" hidden="false" customHeight="false" outlineLevel="0" collapsed="false">
      <c r="E51" s="8"/>
      <c r="F51" s="8"/>
    </row>
    <row r="52" customFormat="false" ht="15.75" hidden="false" customHeight="false" outlineLevel="0" collapsed="false">
      <c r="E52" s="8"/>
      <c r="F52" s="8"/>
    </row>
    <row r="53" customFormat="false" ht="15.75" hidden="false" customHeight="false" outlineLevel="0" collapsed="false">
      <c r="E53" s="8"/>
      <c r="F53" s="78"/>
    </row>
    <row r="54" customFormat="false" ht="15.75" hidden="false" customHeight="false" outlineLevel="0" collapsed="false">
      <c r="E54" s="8"/>
      <c r="F54" s="78"/>
    </row>
    <row r="55" customFormat="false" ht="15.75" hidden="false" customHeight="false" outlineLevel="0" collapsed="false">
      <c r="E55" s="8"/>
      <c r="F55" s="8"/>
    </row>
    <row r="56" customFormat="false" ht="15.75" hidden="false" customHeight="false" outlineLevel="0" collapsed="false">
      <c r="E56" s="8"/>
      <c r="F56" s="79"/>
    </row>
    <row r="57" customFormat="false" ht="15.75" hidden="false" customHeight="false" outlineLevel="0" collapsed="false">
      <c r="E57" s="8"/>
      <c r="F57" s="8"/>
    </row>
    <row r="58" customFormat="false" ht="15.75" hidden="false" customHeight="false" outlineLevel="0" collapsed="false">
      <c r="E58" s="8"/>
      <c r="F58" s="8"/>
    </row>
    <row r="59" customFormat="false" ht="15.75" hidden="false" customHeight="false" outlineLevel="0" collapsed="false">
      <c r="E59" s="8"/>
      <c r="F59" s="78"/>
    </row>
    <row r="60" customFormat="false" ht="15.75" hidden="false" customHeight="false" outlineLevel="0" collapsed="false">
      <c r="E60" s="8"/>
      <c r="F60" s="78"/>
    </row>
    <row r="61" customFormat="false" ht="15.75" hidden="false" customHeight="false" outlineLevel="0" collapsed="false">
      <c r="E61" s="8"/>
      <c r="F61" s="78"/>
    </row>
    <row r="62" customFormat="false" ht="15.75" hidden="false" customHeight="false" outlineLevel="0" collapsed="false">
      <c r="E62" s="8"/>
      <c r="F62" s="8"/>
    </row>
    <row r="63" customFormat="false" ht="15.75" hidden="false" customHeight="false" outlineLevel="0" collapsed="false">
      <c r="E63" s="8"/>
      <c r="F63" s="8"/>
    </row>
    <row r="64" customFormat="false" ht="15.75" hidden="false" customHeight="false" outlineLevel="0" collapsed="false">
      <c r="E64" s="8"/>
      <c r="F64" s="8"/>
    </row>
    <row r="65" customFormat="false" ht="15.75" hidden="false" customHeight="false" outlineLevel="0" collapsed="false">
      <c r="E65" s="8"/>
      <c r="F65" s="80"/>
    </row>
    <row r="66" customFormat="false" ht="15.75" hidden="false" customHeight="false" outlineLevel="0" collapsed="false">
      <c r="E66" s="8"/>
      <c r="F66" s="8"/>
    </row>
    <row r="67" customFormat="false" ht="15.75" hidden="false" customHeight="false" outlineLevel="0" collapsed="false">
      <c r="E67" s="8"/>
      <c r="F67" s="78"/>
    </row>
    <row r="68" customFormat="false" ht="15.75" hidden="false" customHeight="false" outlineLevel="0" collapsed="false">
      <c r="E68" s="8"/>
      <c r="F68" s="78"/>
    </row>
    <row r="69" customFormat="false" ht="15.75" hidden="false" customHeight="false" outlineLevel="0" collapsed="false">
      <c r="E69" s="8"/>
      <c r="F69" s="78"/>
    </row>
    <row r="70" customFormat="false" ht="15.75" hidden="false" customHeight="false" outlineLevel="0" collapsed="false">
      <c r="E70" s="8"/>
      <c r="F70" s="80"/>
    </row>
    <row r="71" customFormat="false" ht="15.75" hidden="false" customHeight="false" outlineLevel="0" collapsed="false">
      <c r="E71" s="8"/>
      <c r="F71" s="8"/>
    </row>
    <row r="72" customFormat="false" ht="15.75" hidden="false" customHeight="false" outlineLevel="0" collapsed="false">
      <c r="E72" s="8"/>
    </row>
    <row r="73" customFormat="false" ht="15.75" hidden="false" customHeight="false" outlineLevel="0" collapsed="false">
      <c r="E73" s="8"/>
    </row>
    <row r="74" customFormat="false" ht="15.75" hidden="false" customHeight="false" outlineLevel="0" collapsed="false">
      <c r="E74" s="8"/>
    </row>
    <row r="75" customFormat="false" ht="15.75" hidden="false" customHeight="false" outlineLevel="0" collapsed="false">
      <c r="A75" s="5"/>
      <c r="B75" s="6"/>
      <c r="C75" s="7"/>
      <c r="D75" s="8"/>
      <c r="E75" s="8"/>
    </row>
  </sheetData>
  <mergeCells count="1">
    <mergeCell ref="I39:J39"/>
  </mergeCells>
  <printOptions headings="false" gridLines="false" gridLinesSet="true" horizontalCentered="true" verticalCentered="true"/>
  <pageMargins left="0.747916666666667" right="0.747916666666667" top="0.747916666666667" bottom="0.7875" header="0.511805555555556" footer="0.55138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>&amp;LSpreadsheet version 3.0&amp;R&amp;D &amp;T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1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15.7"/>
    <col collapsed="false" customWidth="true" hidden="false" outlineLevel="0" max="2" min="2" style="82" width="14.28"/>
    <col collapsed="false" customWidth="true" hidden="false" outlineLevel="0" max="3" min="3" style="82" width="12.7"/>
    <col collapsed="false" customWidth="true" hidden="false" outlineLevel="0" max="4" min="4" style="82" width="14.28"/>
    <col collapsed="false" customWidth="true" hidden="false" outlineLevel="0" max="5" min="5" style="82" width="12.7"/>
    <col collapsed="false" customWidth="true" hidden="false" outlineLevel="0" max="6" min="6" style="81" width="4.7"/>
    <col collapsed="false" customWidth="true" hidden="false" outlineLevel="0" max="7" min="7" style="81" width="15.7"/>
    <col collapsed="false" customWidth="true" hidden="false" outlineLevel="0" max="11" min="8" style="82" width="12.7"/>
  </cols>
  <sheetData>
    <row r="2" customFormat="false" ht="15.75" hidden="false" customHeight="false" outlineLevel="0" collapsed="false">
      <c r="A2" s="83"/>
      <c r="B2" s="84"/>
      <c r="C2" s="84"/>
      <c r="D2" s="84"/>
      <c r="E2" s="84"/>
      <c r="F2" s="1"/>
      <c r="G2" s="83"/>
      <c r="H2" s="84"/>
      <c r="I2" s="84"/>
      <c r="J2" s="84"/>
      <c r="K2" s="84"/>
    </row>
    <row r="3" customFormat="false" ht="22.5" hidden="false" customHeight="false" outlineLevel="0" collapsed="false">
      <c r="A3" s="85" t="s">
        <v>81</v>
      </c>
      <c r="B3" s="85"/>
      <c r="C3" s="85"/>
      <c r="D3" s="85"/>
      <c r="E3" s="85"/>
      <c r="F3" s="85"/>
      <c r="G3" s="85"/>
      <c r="H3" s="85"/>
      <c r="I3" s="85"/>
      <c r="J3" s="85"/>
      <c r="K3" s="85"/>
    </row>
    <row r="4" customFormat="false" ht="15.75" hidden="false" customHeight="false" outlineLevel="0" collapsed="false">
      <c r="A4" s="86"/>
      <c r="B4" s="87"/>
      <c r="C4" s="87"/>
      <c r="D4" s="87"/>
      <c r="E4" s="87"/>
      <c r="F4" s="87"/>
      <c r="G4" s="86"/>
      <c r="H4" s="87"/>
      <c r="I4" s="87"/>
      <c r="J4" s="87"/>
      <c r="K4" s="87"/>
    </row>
    <row r="5" customFormat="false" ht="15.75" hidden="false" customHeight="false" outlineLevel="0" collapsed="false">
      <c r="A5" s="17" t="s">
        <v>16</v>
      </c>
      <c r="B5" s="87"/>
      <c r="C5" s="87"/>
      <c r="D5" s="87"/>
      <c r="E5" s="87"/>
      <c r="F5" s="87"/>
      <c r="G5" s="17" t="s">
        <v>82</v>
      </c>
      <c r="H5" s="87"/>
      <c r="I5" s="87"/>
      <c r="J5" s="87"/>
      <c r="K5" s="87"/>
    </row>
    <row r="6" customFormat="false" ht="15.75" hidden="false" customHeight="false" outlineLevel="0" collapsed="false">
      <c r="A6" s="88"/>
      <c r="B6" s="89"/>
      <c r="C6" s="89"/>
      <c r="D6" s="90"/>
      <c r="E6" s="90"/>
      <c r="F6" s="91"/>
      <c r="G6" s="88"/>
      <c r="H6" s="89"/>
      <c r="I6" s="89"/>
      <c r="J6" s="90"/>
      <c r="K6" s="90"/>
    </row>
    <row r="7" customFormat="false" ht="15.75" hidden="false" customHeight="false" outlineLevel="0" collapsed="false">
      <c r="A7" s="50" t="s">
        <v>83</v>
      </c>
      <c r="B7" s="50" t="s">
        <v>84</v>
      </c>
      <c r="C7" s="50" t="s">
        <v>85</v>
      </c>
      <c r="D7" s="50" t="s">
        <v>86</v>
      </c>
      <c r="E7" s="50" t="s">
        <v>87</v>
      </c>
      <c r="F7" s="92"/>
      <c r="G7" s="50" t="s">
        <v>83</v>
      </c>
      <c r="H7" s="50" t="s">
        <v>84</v>
      </c>
      <c r="I7" s="50" t="s">
        <v>85</v>
      </c>
      <c r="J7" s="50" t="s">
        <v>86</v>
      </c>
      <c r="K7" s="50" t="s">
        <v>87</v>
      </c>
    </row>
    <row r="8" customFormat="false" ht="12.75" hidden="false" customHeight="false" outlineLevel="0" collapsed="false">
      <c r="D8" s="93"/>
      <c r="J8" s="93"/>
    </row>
    <row r="9" customFormat="false" ht="15.75" hidden="false" customHeight="false" outlineLevel="0" collapsed="false">
      <c r="A9" s="84" t="n">
        <v>1</v>
      </c>
      <c r="B9" s="94" t="n">
        <f aca="false">-PPMT((1+'Deal Summary'!$G$14/2)^(1/6)-1,A9,300,'Deal Summary'!$D$9,,0)</f>
        <v>421.488423884046</v>
      </c>
      <c r="C9" s="3" t="n">
        <f aca="false">D9-B9</f>
        <v>465.846885871646</v>
      </c>
      <c r="D9" s="3" t="n">
        <f aca="false">'Deal Summary'!$H$14</f>
        <v>887.335309755692</v>
      </c>
      <c r="E9" s="4" t="n">
        <f aca="false">'Deal Summary'!D9-Amortization!B9</f>
        <v>187078.511576116</v>
      </c>
      <c r="G9" s="84" t="n">
        <v>1</v>
      </c>
      <c r="H9" s="94" t="n">
        <f aca="false">-PPMT((1+'Deal Summary'!$G$15/2)^(1/6)-1,G9,300,'Deal Summary'!$D$10,,0)</f>
        <v>208.333333333333</v>
      </c>
      <c r="I9" s="3" t="n">
        <f aca="false">J9-H9</f>
        <v>-208.333333333333</v>
      </c>
      <c r="J9" s="3" t="n">
        <f aca="false">'Deal Summary'!$H$15</f>
        <v>0</v>
      </c>
      <c r="K9" s="4" t="n">
        <f aca="false">'Deal Summary'!D10-Amortization!H9</f>
        <v>62291.6666666667</v>
      </c>
    </row>
    <row r="10" customFormat="false" ht="15.75" hidden="false" customHeight="false" outlineLevel="0" collapsed="false">
      <c r="A10" s="84" t="n">
        <v>2</v>
      </c>
      <c r="B10" s="94" t="n">
        <f aca="false">-PPMT((1+'Deal Summary'!$G$14/2)^(1/6)-1,A10,300,'Deal Summary'!$D$9,,0)</f>
        <v>422.535618922432</v>
      </c>
      <c r="C10" s="3" t="n">
        <f aca="false">D10-B10</f>
        <v>464.79969083326</v>
      </c>
      <c r="D10" s="3" t="n">
        <f aca="false">'Deal Summary'!$H$14</f>
        <v>887.335309755692</v>
      </c>
      <c r="E10" s="4" t="n">
        <f aca="false">E9-B10</f>
        <v>186655.975957194</v>
      </c>
      <c r="G10" s="84" t="n">
        <v>2</v>
      </c>
      <c r="H10" s="94" t="n">
        <f aca="false">-PPMT((1+'Deal Summary'!$G$15/2)^(1/6)-1,G10,300,'Deal Summary'!$D$10,,0)</f>
        <v>208.333333333333</v>
      </c>
      <c r="I10" s="3" t="n">
        <f aca="false">J10-H10</f>
        <v>-208.333333333333</v>
      </c>
      <c r="J10" s="3" t="n">
        <f aca="false">'Deal Summary'!$H$15</f>
        <v>0</v>
      </c>
      <c r="K10" s="4" t="n">
        <f aca="false">K9-H10</f>
        <v>62083.3333333333</v>
      </c>
    </row>
    <row r="11" customFormat="false" ht="15.75" hidden="false" customHeight="false" outlineLevel="0" collapsed="false">
      <c r="A11" s="84" t="n">
        <v>3</v>
      </c>
      <c r="B11" s="94" t="n">
        <f aca="false">-PPMT((1+'Deal Summary'!$G$14/2)^(1/6)-1,A11,300,'Deal Summary'!$D$9,,0)</f>
        <v>423.585415734404</v>
      </c>
      <c r="C11" s="3" t="n">
        <f aca="false">D11-B11</f>
        <v>463.749894021287</v>
      </c>
      <c r="D11" s="3" t="n">
        <f aca="false">'Deal Summary'!$H$14</f>
        <v>887.335309755692</v>
      </c>
      <c r="E11" s="4" t="n">
        <f aca="false">E10-B11</f>
        <v>186232.390541459</v>
      </c>
      <c r="G11" s="84" t="n">
        <v>3</v>
      </c>
      <c r="H11" s="94" t="n">
        <f aca="false">-PPMT((1+'Deal Summary'!$G$15/2)^(1/6)-1,G11,300,'Deal Summary'!$D$10,,0)</f>
        <v>208.333333333333</v>
      </c>
      <c r="I11" s="3" t="n">
        <f aca="false">J11-H11</f>
        <v>-208.333333333333</v>
      </c>
      <c r="J11" s="3" t="n">
        <f aca="false">'Deal Summary'!$H$15</f>
        <v>0</v>
      </c>
      <c r="K11" s="4" t="n">
        <f aca="false">K10-H11</f>
        <v>61875</v>
      </c>
    </row>
    <row r="12" customFormat="false" ht="15.75" hidden="false" customHeight="false" outlineLevel="0" collapsed="false">
      <c r="A12" s="84" t="n">
        <v>4</v>
      </c>
      <c r="B12" s="94" t="n">
        <f aca="false">-PPMT((1+'Deal Summary'!$G$14/2)^(1/6)-1,A12,300,'Deal Summary'!$D$9,,0)</f>
        <v>424.637820784114</v>
      </c>
      <c r="C12" s="3" t="n">
        <f aca="false">D12-B12</f>
        <v>462.697488971578</v>
      </c>
      <c r="D12" s="3" t="n">
        <f aca="false">'Deal Summary'!$H$14</f>
        <v>887.335309755692</v>
      </c>
      <c r="E12" s="4" t="n">
        <f aca="false">E11-B12</f>
        <v>185807.752720675</v>
      </c>
      <c r="G12" s="84" t="n">
        <v>4</v>
      </c>
      <c r="H12" s="94" t="n">
        <f aca="false">-PPMT((1+'Deal Summary'!$G$15/2)^(1/6)-1,G12,300,'Deal Summary'!$D$10,,0)</f>
        <v>208.333333333333</v>
      </c>
      <c r="I12" s="3" t="n">
        <f aca="false">J12-H12</f>
        <v>-208.333333333333</v>
      </c>
      <c r="J12" s="3" t="n">
        <f aca="false">'Deal Summary'!$H$15</f>
        <v>0</v>
      </c>
      <c r="K12" s="4" t="n">
        <f aca="false">K11-H12</f>
        <v>61666.6666666667</v>
      </c>
    </row>
    <row r="13" customFormat="false" ht="15.75" hidden="false" customHeight="false" outlineLevel="0" collapsed="false">
      <c r="A13" s="84" t="n">
        <v>5</v>
      </c>
      <c r="B13" s="94" t="n">
        <f aca="false">-PPMT((1+'Deal Summary'!$G$14/2)^(1/6)-1,A13,300,'Deal Summary'!$D$9,,0)</f>
        <v>425.69284055177</v>
      </c>
      <c r="C13" s="3" t="n">
        <f aca="false">D13-B13</f>
        <v>461.642469203921</v>
      </c>
      <c r="D13" s="3" t="n">
        <f aca="false">'Deal Summary'!$H$14</f>
        <v>887.335309755692</v>
      </c>
      <c r="E13" s="4" t="n">
        <f aca="false">E12-B13</f>
        <v>185382.059880123</v>
      </c>
      <c r="G13" s="84" t="n">
        <v>5</v>
      </c>
      <c r="H13" s="94" t="n">
        <f aca="false">-PPMT((1+'Deal Summary'!$G$15/2)^(1/6)-1,G13,300,'Deal Summary'!$D$10,,0)</f>
        <v>208.333333333333</v>
      </c>
      <c r="I13" s="3" t="n">
        <f aca="false">J13-H13</f>
        <v>-208.333333333333</v>
      </c>
      <c r="J13" s="3" t="n">
        <f aca="false">'Deal Summary'!$H$15</f>
        <v>0</v>
      </c>
      <c r="K13" s="4" t="n">
        <f aca="false">K12-H13</f>
        <v>61458.3333333333</v>
      </c>
    </row>
    <row r="14" customFormat="false" ht="15.75" hidden="false" customHeight="false" outlineLevel="0" collapsed="false">
      <c r="A14" s="84" t="n">
        <v>6</v>
      </c>
      <c r="B14" s="94" t="n">
        <f aca="false">-PPMT((1+'Deal Summary'!$G$14/2)^(1/6)-1,A14,300,'Deal Summary'!$D$9,,0)</f>
        <v>426.750481533684</v>
      </c>
      <c r="C14" s="3" t="n">
        <f aca="false">D14-B14</f>
        <v>460.584828222007</v>
      </c>
      <c r="D14" s="3" t="n">
        <f aca="false">'Deal Summary'!$H$14</f>
        <v>887.335309755692</v>
      </c>
      <c r="E14" s="4" t="n">
        <f aca="false">E13-B14</f>
        <v>184955.30939859</v>
      </c>
      <c r="G14" s="84" t="n">
        <v>6</v>
      </c>
      <c r="H14" s="94" t="n">
        <f aca="false">-PPMT((1+'Deal Summary'!$G$15/2)^(1/6)-1,G14,300,'Deal Summary'!$D$10,,0)</f>
        <v>208.333333333333</v>
      </c>
      <c r="I14" s="3" t="n">
        <f aca="false">J14-H14</f>
        <v>-208.333333333333</v>
      </c>
      <c r="J14" s="3" t="n">
        <f aca="false">'Deal Summary'!$H$15</f>
        <v>0</v>
      </c>
      <c r="K14" s="4" t="n">
        <f aca="false">K13-H14</f>
        <v>61250</v>
      </c>
    </row>
    <row r="15" customFormat="false" ht="15.75" hidden="false" customHeight="false" outlineLevel="0" collapsed="false">
      <c r="A15" s="84" t="n">
        <v>7</v>
      </c>
      <c r="B15" s="94" t="n">
        <f aca="false">-PPMT((1+'Deal Summary'!$G$14/2)^(1/6)-1,A15,300,'Deal Summary'!$D$9,,0)</f>
        <v>427.810750242307</v>
      </c>
      <c r="C15" s="3" t="n">
        <f aca="false">D15-B15</f>
        <v>459.524559513385</v>
      </c>
      <c r="D15" s="3" t="n">
        <f aca="false">'Deal Summary'!$H$14</f>
        <v>887.335309755692</v>
      </c>
      <c r="E15" s="4" t="n">
        <f aca="false">E14-B15</f>
        <v>184527.498648347</v>
      </c>
      <c r="G15" s="84" t="n">
        <v>7</v>
      </c>
      <c r="H15" s="94" t="n">
        <f aca="false">-PPMT((1+'Deal Summary'!$G$15/2)^(1/6)-1,G15,300,'Deal Summary'!$D$10,,0)</f>
        <v>208.333333333333</v>
      </c>
      <c r="I15" s="3" t="n">
        <f aca="false">J15-H15</f>
        <v>-208.333333333333</v>
      </c>
      <c r="J15" s="3" t="n">
        <f aca="false">'Deal Summary'!$H$15</f>
        <v>0</v>
      </c>
      <c r="K15" s="4" t="n">
        <f aca="false">K14-H15</f>
        <v>61041.6666666667</v>
      </c>
    </row>
    <row r="16" customFormat="false" ht="15.75" hidden="false" customHeight="false" outlineLevel="0" collapsed="false">
      <c r="A16" s="84" t="n">
        <v>8</v>
      </c>
      <c r="B16" s="94" t="n">
        <f aca="false">-PPMT((1+'Deal Summary'!$G$14/2)^(1/6)-1,A16,300,'Deal Summary'!$D$9,,0)</f>
        <v>428.873653206268</v>
      </c>
      <c r="C16" s="3" t="n">
        <f aca="false">D16-B16</f>
        <v>458.461656549423</v>
      </c>
      <c r="D16" s="3" t="n">
        <f aca="false">'Deal Summary'!$H$14</f>
        <v>887.335309755692</v>
      </c>
      <c r="E16" s="4" t="n">
        <f aca="false">E15-B16</f>
        <v>184098.624995141</v>
      </c>
      <c r="G16" s="84" t="n">
        <v>8</v>
      </c>
      <c r="H16" s="94" t="n">
        <f aca="false">-PPMT((1+'Deal Summary'!$G$15/2)^(1/6)-1,G16,300,'Deal Summary'!$D$10,,0)</f>
        <v>208.333333333333</v>
      </c>
      <c r="I16" s="3" t="n">
        <f aca="false">J16-H16</f>
        <v>-208.333333333333</v>
      </c>
      <c r="J16" s="3" t="n">
        <f aca="false">'Deal Summary'!$H$15</f>
        <v>0</v>
      </c>
      <c r="K16" s="4" t="n">
        <f aca="false">K15-H16</f>
        <v>60833.3333333333</v>
      </c>
    </row>
    <row r="17" customFormat="false" ht="15.75" hidden="false" customHeight="false" outlineLevel="0" collapsed="false">
      <c r="A17" s="84" t="n">
        <v>9</v>
      </c>
      <c r="B17" s="94" t="n">
        <f aca="false">-PPMT((1+'Deal Summary'!$G$14/2)^(1/6)-1,A17,300,'Deal Summary'!$D$9,,0)</f>
        <v>429.93919697042</v>
      </c>
      <c r="C17" s="3" t="n">
        <f aca="false">D17-B17</f>
        <v>457.396112785271</v>
      </c>
      <c r="D17" s="3" t="n">
        <f aca="false">'Deal Summary'!$H$14</f>
        <v>887.335309755692</v>
      </c>
      <c r="E17" s="4" t="n">
        <f aca="false">E16-B17</f>
        <v>183668.685798171</v>
      </c>
      <c r="G17" s="84" t="n">
        <v>9</v>
      </c>
      <c r="H17" s="94" t="n">
        <f aca="false">-PPMT((1+'Deal Summary'!$G$15/2)^(1/6)-1,G17,300,'Deal Summary'!$D$10,,0)</f>
        <v>208.333333333333</v>
      </c>
      <c r="I17" s="3" t="n">
        <f aca="false">J17-H17</f>
        <v>-208.333333333333</v>
      </c>
      <c r="J17" s="3" t="n">
        <f aca="false">'Deal Summary'!$H$15</f>
        <v>0</v>
      </c>
      <c r="K17" s="4" t="n">
        <f aca="false">K16-H17</f>
        <v>60625</v>
      </c>
    </row>
    <row r="18" customFormat="false" ht="15.75" hidden="false" customHeight="false" outlineLevel="0" collapsed="false">
      <c r="A18" s="84" t="n">
        <v>10</v>
      </c>
      <c r="B18" s="94" t="n">
        <f aca="false">-PPMT((1+'Deal Summary'!$G$14/2)^(1/6)-1,A18,300,'Deal Summary'!$D$9,,0)</f>
        <v>431.007388095875</v>
      </c>
      <c r="C18" s="3" t="n">
        <f aca="false">D18-B18</f>
        <v>456.327921659816</v>
      </c>
      <c r="D18" s="3" t="n">
        <f aca="false">'Deal Summary'!$H$14</f>
        <v>887.335309755692</v>
      </c>
      <c r="E18" s="4" t="n">
        <f aca="false">E17-B18</f>
        <v>183237.678410075</v>
      </c>
      <c r="G18" s="84" t="n">
        <v>10</v>
      </c>
      <c r="H18" s="94" t="n">
        <f aca="false">-PPMT((1+'Deal Summary'!$G$15/2)^(1/6)-1,G18,300,'Deal Summary'!$D$10,,0)</f>
        <v>208.333333333333</v>
      </c>
      <c r="I18" s="3" t="n">
        <f aca="false">J18-H18</f>
        <v>-208.333333333333</v>
      </c>
      <c r="J18" s="3" t="n">
        <f aca="false">'Deal Summary'!$H$15</f>
        <v>0</v>
      </c>
      <c r="K18" s="4" t="n">
        <f aca="false">K17-H18</f>
        <v>60416.6666666666</v>
      </c>
    </row>
    <row r="19" customFormat="false" ht="15.75" hidden="false" customHeight="false" outlineLevel="0" collapsed="false">
      <c r="A19" s="84" t="n">
        <v>11</v>
      </c>
      <c r="B19" s="94" t="n">
        <f aca="false">-PPMT((1+'Deal Summary'!$G$14/2)^(1/6)-1,A19,300,'Deal Summary'!$D$9,,0)</f>
        <v>432.078233160047</v>
      </c>
      <c r="C19" s="3" t="n">
        <f aca="false">D19-B19</f>
        <v>455.257076595645</v>
      </c>
      <c r="D19" s="3" t="n">
        <f aca="false">'Deal Summary'!$H$14</f>
        <v>887.335309755692</v>
      </c>
      <c r="E19" s="4" t="n">
        <f aca="false">E18-B19</f>
        <v>182805.600176915</v>
      </c>
      <c r="G19" s="84" t="n">
        <v>11</v>
      </c>
      <c r="H19" s="94" t="n">
        <f aca="false">-PPMT((1+'Deal Summary'!$G$15/2)^(1/6)-1,G19,300,'Deal Summary'!$D$10,,0)</f>
        <v>208.333333333333</v>
      </c>
      <c r="I19" s="3" t="n">
        <f aca="false">J19-H19</f>
        <v>-208.333333333333</v>
      </c>
      <c r="J19" s="3" t="n">
        <f aca="false">'Deal Summary'!$H$15</f>
        <v>0</v>
      </c>
      <c r="K19" s="4" t="n">
        <f aca="false">K18-H19</f>
        <v>60208.3333333333</v>
      </c>
    </row>
    <row r="20" customFormat="false" ht="15.75" hidden="false" customHeight="false" outlineLevel="0" collapsed="false">
      <c r="A20" s="84" t="n">
        <v>12</v>
      </c>
      <c r="B20" s="94" t="n">
        <f aca="false">-PPMT((1+'Deal Summary'!$G$14/2)^(1/6)-1,A20,300,'Deal Summary'!$D$9,,0)</f>
        <v>433.15173875669</v>
      </c>
      <c r="C20" s="3" t="n">
        <f aca="false">D20-B20</f>
        <v>454.183570999002</v>
      </c>
      <c r="D20" s="3" t="n">
        <f aca="false">'Deal Summary'!$H$14</f>
        <v>887.335309755692</v>
      </c>
      <c r="E20" s="4" t="n">
        <f aca="false">E19-B20</f>
        <v>182372.448438158</v>
      </c>
      <c r="G20" s="84" t="n">
        <v>12</v>
      </c>
      <c r="H20" s="94" t="n">
        <f aca="false">-PPMT((1+'Deal Summary'!$G$15/2)^(1/6)-1,G20,300,'Deal Summary'!$D$10,,0)</f>
        <v>208.333333333333</v>
      </c>
      <c r="I20" s="3" t="n">
        <f aca="false">J20-H20</f>
        <v>-208.333333333333</v>
      </c>
      <c r="J20" s="3" t="n">
        <f aca="false">'Deal Summary'!$H$15</f>
        <v>0</v>
      </c>
      <c r="K20" s="4" t="n">
        <f aca="false">K19-H20</f>
        <v>60000</v>
      </c>
    </row>
    <row r="21" customFormat="false" ht="15.75" hidden="false" customHeight="false" outlineLevel="0" collapsed="false">
      <c r="A21" s="84" t="n">
        <v>13</v>
      </c>
      <c r="B21" s="94" t="n">
        <f aca="false">-PPMT((1+'Deal Summary'!$G$14/2)^(1/6)-1,A21,300,'Deal Summary'!$D$9,,0)</f>
        <v>434.227911495941</v>
      </c>
      <c r="C21" s="3" t="n">
        <f aca="false">D21-B21</f>
        <v>453.10739825975</v>
      </c>
      <c r="D21" s="3" t="n">
        <f aca="false">'Deal Summary'!$H$14</f>
        <v>887.335309755692</v>
      </c>
      <c r="E21" s="4" t="n">
        <f aca="false">E20-B21</f>
        <v>181938.220526662</v>
      </c>
      <c r="G21" s="84" t="n">
        <v>13</v>
      </c>
      <c r="H21" s="94" t="n">
        <f aca="false">-PPMT((1+'Deal Summary'!$G$15/2)^(1/6)-1,G21,300,'Deal Summary'!$D$10,,0)</f>
        <v>208.333333333333</v>
      </c>
      <c r="I21" s="3" t="n">
        <f aca="false">J21-H21</f>
        <v>-208.333333333333</v>
      </c>
      <c r="J21" s="3" t="n">
        <f aca="false">'Deal Summary'!$H$15</f>
        <v>0</v>
      </c>
      <c r="K21" s="4" t="n">
        <f aca="false">K20-H21</f>
        <v>59791.6666666666</v>
      </c>
    </row>
    <row r="22" customFormat="false" ht="15.75" hidden="false" customHeight="false" outlineLevel="0" collapsed="false">
      <c r="A22" s="84" t="n">
        <v>14</v>
      </c>
      <c r="B22" s="94" t="n">
        <f aca="false">-PPMT((1+'Deal Summary'!$G$14/2)^(1/6)-1,A22,300,'Deal Summary'!$D$9,,0)</f>
        <v>435.306758004362</v>
      </c>
      <c r="C22" s="3" t="n">
        <f aca="false">D22-B22</f>
        <v>452.028551751329</v>
      </c>
      <c r="D22" s="3" t="n">
        <f aca="false">'Deal Summary'!$H$14</f>
        <v>887.335309755692</v>
      </c>
      <c r="E22" s="4" t="n">
        <f aca="false">E21-B22</f>
        <v>181502.913768658</v>
      </c>
      <c r="G22" s="84" t="n">
        <v>14</v>
      </c>
      <c r="H22" s="94" t="n">
        <f aca="false">-PPMT((1+'Deal Summary'!$G$15/2)^(1/6)-1,G22,300,'Deal Summary'!$D$10,,0)</f>
        <v>208.333333333333</v>
      </c>
      <c r="I22" s="3" t="n">
        <f aca="false">J22-H22</f>
        <v>-208.333333333333</v>
      </c>
      <c r="J22" s="3" t="n">
        <f aca="false">'Deal Summary'!$H$15</f>
        <v>0</v>
      </c>
      <c r="K22" s="4" t="n">
        <f aca="false">K21-H22</f>
        <v>59583.3333333333</v>
      </c>
    </row>
    <row r="23" customFormat="false" ht="15.75" hidden="false" customHeight="false" outlineLevel="0" collapsed="false">
      <c r="A23" s="84" t="n">
        <v>15</v>
      </c>
      <c r="B23" s="94" t="n">
        <f aca="false">-PPMT((1+'Deal Summary'!$G$14/2)^(1/6)-1,A23,300,'Deal Summary'!$D$9,,0)</f>
        <v>436.388284924977</v>
      </c>
      <c r="C23" s="3" t="n">
        <f aca="false">D23-B23</f>
        <v>450.947024830715</v>
      </c>
      <c r="D23" s="3" t="n">
        <f aca="false">'Deal Summary'!$H$14</f>
        <v>887.335309755692</v>
      </c>
      <c r="E23" s="4" t="n">
        <f aca="false">E22-B23</f>
        <v>181066.525483733</v>
      </c>
      <c r="G23" s="84" t="n">
        <v>15</v>
      </c>
      <c r="H23" s="94" t="n">
        <f aca="false">-PPMT((1+'Deal Summary'!$G$15/2)^(1/6)-1,G23,300,'Deal Summary'!$D$10,,0)</f>
        <v>208.333333333333</v>
      </c>
      <c r="I23" s="3" t="n">
        <f aca="false">J23-H23</f>
        <v>-208.333333333333</v>
      </c>
      <c r="J23" s="3" t="n">
        <f aca="false">'Deal Summary'!$H$15</f>
        <v>0</v>
      </c>
      <c r="K23" s="4" t="n">
        <f aca="false">K22-H23</f>
        <v>59375</v>
      </c>
    </row>
    <row r="24" customFormat="false" ht="15.75" hidden="false" customHeight="false" outlineLevel="0" collapsed="false">
      <c r="A24" s="84" t="n">
        <v>16</v>
      </c>
      <c r="B24" s="94" t="n">
        <f aca="false">-PPMT((1+'Deal Summary'!$G$14/2)^(1/6)-1,A24,300,'Deal Summary'!$D$9,,0)</f>
        <v>437.472498917314</v>
      </c>
      <c r="C24" s="3" t="n">
        <f aca="false">D24-B24</f>
        <v>449.862810838378</v>
      </c>
      <c r="D24" s="3" t="n">
        <f aca="false">'Deal Summary'!$H$14</f>
        <v>887.335309755692</v>
      </c>
      <c r="E24" s="4" t="n">
        <f aca="false">E23-B24</f>
        <v>180629.052984815</v>
      </c>
      <c r="G24" s="84" t="n">
        <v>16</v>
      </c>
      <c r="H24" s="94" t="n">
        <f aca="false">-PPMT((1+'Deal Summary'!$G$15/2)^(1/6)-1,G24,300,'Deal Summary'!$D$10,,0)</f>
        <v>208.333333333333</v>
      </c>
      <c r="I24" s="3" t="n">
        <f aca="false">J24-H24</f>
        <v>-208.333333333333</v>
      </c>
      <c r="J24" s="3" t="n">
        <f aca="false">'Deal Summary'!$H$15</f>
        <v>0</v>
      </c>
      <c r="K24" s="4" t="n">
        <f aca="false">K23-H24</f>
        <v>59166.6666666666</v>
      </c>
    </row>
    <row r="25" customFormat="false" ht="15.75" hidden="false" customHeight="false" outlineLevel="0" collapsed="false">
      <c r="A25" s="84" t="n">
        <v>17</v>
      </c>
      <c r="B25" s="94" t="n">
        <f aca="false">-PPMT((1+'Deal Summary'!$G$14/2)^(1/6)-1,A25,300,'Deal Summary'!$D$9,,0)</f>
        <v>438.559406657448</v>
      </c>
      <c r="C25" s="3" t="n">
        <f aca="false">D25-B25</f>
        <v>448.775903098244</v>
      </c>
      <c r="D25" s="3" t="n">
        <f aca="false">'Deal Summary'!$H$14</f>
        <v>887.335309755692</v>
      </c>
      <c r="E25" s="4" t="n">
        <f aca="false">E24-B25</f>
        <v>180190.493578158</v>
      </c>
      <c r="G25" s="84" t="n">
        <v>17</v>
      </c>
      <c r="H25" s="94" t="n">
        <f aca="false">-PPMT((1+'Deal Summary'!$G$15/2)^(1/6)-1,G25,300,'Deal Summary'!$D$10,,0)</f>
        <v>208.333333333333</v>
      </c>
      <c r="I25" s="3" t="n">
        <f aca="false">J25-H25</f>
        <v>-208.333333333333</v>
      </c>
      <c r="J25" s="3" t="n">
        <f aca="false">'Deal Summary'!$H$15</f>
        <v>0</v>
      </c>
      <c r="K25" s="4" t="n">
        <f aca="false">K24-H25</f>
        <v>58958.3333333333</v>
      </c>
    </row>
    <row r="26" customFormat="false" ht="15.75" hidden="false" customHeight="false" outlineLevel="0" collapsed="false">
      <c r="A26" s="84" t="n">
        <v>18</v>
      </c>
      <c r="B26" s="94" t="n">
        <f aca="false">-PPMT((1+'Deal Summary'!$G$14/2)^(1/6)-1,A26,300,'Deal Summary'!$D$9,,0)</f>
        <v>439.64901483804</v>
      </c>
      <c r="C26" s="3" t="n">
        <f aca="false">D26-B26</f>
        <v>447.686294917651</v>
      </c>
      <c r="D26" s="3" t="n">
        <f aca="false">'Deal Summary'!$H$14</f>
        <v>887.335309755692</v>
      </c>
      <c r="E26" s="4" t="n">
        <f aca="false">E25-B26</f>
        <v>179750.84456332</v>
      </c>
      <c r="G26" s="84" t="n">
        <v>18</v>
      </c>
      <c r="H26" s="94" t="n">
        <f aca="false">-PPMT((1+'Deal Summary'!$G$15/2)^(1/6)-1,G26,300,'Deal Summary'!$D$10,,0)</f>
        <v>208.333333333333</v>
      </c>
      <c r="I26" s="3" t="n">
        <f aca="false">J26-H26</f>
        <v>-208.333333333333</v>
      </c>
      <c r="J26" s="3" t="n">
        <f aca="false">'Deal Summary'!$H$15</f>
        <v>0</v>
      </c>
      <c r="K26" s="4" t="n">
        <f aca="false">K25-H26</f>
        <v>58750</v>
      </c>
    </row>
    <row r="27" customFormat="false" ht="15.75" hidden="false" customHeight="false" outlineLevel="0" collapsed="false">
      <c r="A27" s="84" t="n">
        <v>19</v>
      </c>
      <c r="B27" s="94" t="n">
        <f aca="false">-PPMT((1+'Deal Summary'!$G$14/2)^(1/6)-1,A27,300,'Deal Summary'!$D$9,,0)</f>
        <v>440.741330168381</v>
      </c>
      <c r="C27" s="3" t="n">
        <f aca="false">D27-B27</f>
        <v>446.593979587311</v>
      </c>
      <c r="D27" s="3" t="n">
        <f aca="false">'Deal Summary'!$H$14</f>
        <v>887.335309755692</v>
      </c>
      <c r="E27" s="4" t="n">
        <f aca="false">E26-B27</f>
        <v>179310.103233152</v>
      </c>
      <c r="G27" s="84" t="n">
        <v>19</v>
      </c>
      <c r="H27" s="94" t="n">
        <f aca="false">-PPMT((1+'Deal Summary'!$G$15/2)^(1/6)-1,G27,300,'Deal Summary'!$D$10,,0)</f>
        <v>208.333333333333</v>
      </c>
      <c r="I27" s="3" t="n">
        <f aca="false">J27-H27</f>
        <v>-208.333333333333</v>
      </c>
      <c r="J27" s="3" t="n">
        <f aca="false">'Deal Summary'!$H$15</f>
        <v>0</v>
      </c>
      <c r="K27" s="4" t="n">
        <f aca="false">K26-H27</f>
        <v>58541.6666666666</v>
      </c>
    </row>
    <row r="28" customFormat="false" ht="15.75" hidden="false" customHeight="false" outlineLevel="0" collapsed="false">
      <c r="A28" s="84" t="n">
        <v>20</v>
      </c>
      <c r="B28" s="94" t="n">
        <f aca="false">-PPMT((1+'Deal Summary'!$G$14/2)^(1/6)-1,A28,300,'Deal Summary'!$D$9,,0)</f>
        <v>441.836359374428</v>
      </c>
      <c r="C28" s="3" t="n">
        <f aca="false">D28-B28</f>
        <v>445.498950381264</v>
      </c>
      <c r="D28" s="3" t="n">
        <f aca="false">'Deal Summary'!$H$14</f>
        <v>887.335309755692</v>
      </c>
      <c r="E28" s="4" t="n">
        <f aca="false">E27-B28</f>
        <v>178868.266873777</v>
      </c>
      <c r="G28" s="84" t="n">
        <v>20</v>
      </c>
      <c r="H28" s="94" t="n">
        <f aca="false">-PPMT((1+'Deal Summary'!$G$15/2)^(1/6)-1,G28,300,'Deal Summary'!$D$10,,0)</f>
        <v>208.333333333333</v>
      </c>
      <c r="I28" s="3" t="n">
        <f aca="false">J28-H28</f>
        <v>-208.333333333333</v>
      </c>
      <c r="J28" s="3" t="n">
        <f aca="false">'Deal Summary'!$H$15</f>
        <v>0</v>
      </c>
      <c r="K28" s="4" t="n">
        <f aca="false">K27-H28</f>
        <v>58333.3333333333</v>
      </c>
    </row>
    <row r="29" customFormat="false" ht="15.75" hidden="false" customHeight="false" outlineLevel="0" collapsed="false">
      <c r="A29" s="84" t="n">
        <v>21</v>
      </c>
      <c r="B29" s="94" t="n">
        <f aca="false">-PPMT((1+'Deal Summary'!$G$14/2)^(1/6)-1,A29,300,'Deal Summary'!$D$9,,0)</f>
        <v>442.934109198852</v>
      </c>
      <c r="C29" s="3" t="n">
        <f aca="false">D29-B29</f>
        <v>444.40120055684</v>
      </c>
      <c r="D29" s="3" t="n">
        <f aca="false">'Deal Summary'!$H$14</f>
        <v>887.335309755692</v>
      </c>
      <c r="E29" s="4" t="n">
        <f aca="false">E28-B29</f>
        <v>178425.332764578</v>
      </c>
      <c r="G29" s="84" t="n">
        <v>21</v>
      </c>
      <c r="H29" s="94" t="n">
        <f aca="false">-PPMT((1+'Deal Summary'!$G$15/2)^(1/6)-1,G29,300,'Deal Summary'!$D$10,,0)</f>
        <v>208.333333333333</v>
      </c>
      <c r="I29" s="3" t="n">
        <f aca="false">J29-H29</f>
        <v>-208.333333333333</v>
      </c>
      <c r="J29" s="3" t="n">
        <f aca="false">'Deal Summary'!$H$15</f>
        <v>0</v>
      </c>
      <c r="K29" s="4" t="n">
        <f aca="false">K28-H29</f>
        <v>58125</v>
      </c>
    </row>
    <row r="30" customFormat="false" ht="15.75" hidden="false" customHeight="false" outlineLevel="0" collapsed="false">
      <c r="A30" s="84" t="n">
        <v>22</v>
      </c>
      <c r="B30" s="94" t="n">
        <f aca="false">-PPMT((1+'Deal Summary'!$G$14/2)^(1/6)-1,A30,300,'Deal Summary'!$D$9,,0)</f>
        <v>444.034586401074</v>
      </c>
      <c r="C30" s="3" t="n">
        <f aca="false">D30-B30</f>
        <v>443.300723354618</v>
      </c>
      <c r="D30" s="3" t="n">
        <f aca="false">'Deal Summary'!$H$14</f>
        <v>887.335309755692</v>
      </c>
      <c r="E30" s="4" t="n">
        <f aca="false">E29-B30</f>
        <v>177981.298178177</v>
      </c>
      <c r="G30" s="84" t="n">
        <v>22</v>
      </c>
      <c r="H30" s="94" t="n">
        <f aca="false">-PPMT((1+'Deal Summary'!$G$15/2)^(1/6)-1,G30,300,'Deal Summary'!$D$10,,0)</f>
        <v>208.333333333333</v>
      </c>
      <c r="I30" s="3" t="n">
        <f aca="false">J30-H30</f>
        <v>-208.333333333333</v>
      </c>
      <c r="J30" s="3" t="n">
        <f aca="false">'Deal Summary'!$H$15</f>
        <v>0</v>
      </c>
      <c r="K30" s="4" t="n">
        <f aca="false">K29-H30</f>
        <v>57916.6666666666</v>
      </c>
    </row>
    <row r="31" customFormat="false" ht="15.75" hidden="false" customHeight="false" outlineLevel="0" collapsed="false">
      <c r="A31" s="84" t="n">
        <v>23</v>
      </c>
      <c r="B31" s="94" t="n">
        <f aca="false">-PPMT((1+'Deal Summary'!$G$14/2)^(1/6)-1,A31,300,'Deal Summary'!$D$9,,0)</f>
        <v>445.13779775731</v>
      </c>
      <c r="C31" s="3" t="n">
        <f aca="false">D31-B31</f>
        <v>442.197511998382</v>
      </c>
      <c r="D31" s="3" t="n">
        <f aca="false">'Deal Summary'!$H$14</f>
        <v>887.335309755692</v>
      </c>
      <c r="E31" s="4" t="n">
        <f aca="false">E30-B31</f>
        <v>177536.16038042</v>
      </c>
      <c r="G31" s="84" t="n">
        <v>23</v>
      </c>
      <c r="H31" s="94" t="n">
        <f aca="false">-PPMT((1+'Deal Summary'!$G$15/2)^(1/6)-1,G31,300,'Deal Summary'!$D$10,,0)</f>
        <v>208.333333333333</v>
      </c>
      <c r="I31" s="3" t="n">
        <f aca="false">J31-H31</f>
        <v>-208.333333333333</v>
      </c>
      <c r="J31" s="3" t="n">
        <f aca="false">'Deal Summary'!$H$15</f>
        <v>0</v>
      </c>
      <c r="K31" s="4" t="n">
        <f aca="false">K30-H31</f>
        <v>57708.3333333333</v>
      </c>
    </row>
    <row r="32" customFormat="false" ht="15.75" hidden="false" customHeight="false" outlineLevel="0" collapsed="false">
      <c r="A32" s="84" t="n">
        <v>24</v>
      </c>
      <c r="B32" s="94" t="n">
        <f aca="false">-PPMT((1+'Deal Summary'!$G$14/2)^(1/6)-1,A32,300,'Deal Summary'!$D$9,,0)</f>
        <v>446.243750060611</v>
      </c>
      <c r="C32" s="3" t="n">
        <f aca="false">D32-B32</f>
        <v>441.091559695081</v>
      </c>
      <c r="D32" s="3" t="n">
        <f aca="false">'Deal Summary'!$H$14</f>
        <v>887.335309755692</v>
      </c>
      <c r="E32" s="4" t="n">
        <f aca="false">E31-B32</f>
        <v>177089.916630359</v>
      </c>
      <c r="G32" s="84" t="n">
        <v>24</v>
      </c>
      <c r="H32" s="94" t="n">
        <f aca="false">-PPMT((1+'Deal Summary'!$G$15/2)^(1/6)-1,G32,300,'Deal Summary'!$D$10,,0)</f>
        <v>208.333333333333</v>
      </c>
      <c r="I32" s="3" t="n">
        <f aca="false">J32-H32</f>
        <v>-208.333333333333</v>
      </c>
      <c r="J32" s="3" t="n">
        <f aca="false">'Deal Summary'!$H$15</f>
        <v>0</v>
      </c>
      <c r="K32" s="4" t="n">
        <f aca="false">K31-H32</f>
        <v>57499.9999999999</v>
      </c>
    </row>
    <row r="33" customFormat="false" ht="15.75" hidden="false" customHeight="false" outlineLevel="0" collapsed="false">
      <c r="A33" s="84" t="n">
        <v>25</v>
      </c>
      <c r="B33" s="94" t="n">
        <f aca="false">-PPMT((1+'Deal Summary'!$G$14/2)^(1/6)-1,A33,300,'Deal Summary'!$D$9,,0)</f>
        <v>447.352450120906</v>
      </c>
      <c r="C33" s="3" t="n">
        <f aca="false">D33-B33</f>
        <v>439.982859634785</v>
      </c>
      <c r="D33" s="3" t="n">
        <f aca="false">'Deal Summary'!$H$14</f>
        <v>887.335309755692</v>
      </c>
      <c r="E33" s="4" t="n">
        <f aca="false">E32-B33</f>
        <v>176642.564180238</v>
      </c>
      <c r="G33" s="84" t="n">
        <v>25</v>
      </c>
      <c r="H33" s="94" t="n">
        <f aca="false">-PPMT((1+'Deal Summary'!$G$15/2)^(1/6)-1,G33,300,'Deal Summary'!$D$10,,0)</f>
        <v>208.333333333333</v>
      </c>
      <c r="I33" s="3" t="n">
        <f aca="false">J33-H33</f>
        <v>-208.333333333333</v>
      </c>
      <c r="J33" s="3" t="n">
        <f aca="false">'Deal Summary'!$H$15</f>
        <v>0</v>
      </c>
      <c r="K33" s="4" t="n">
        <f aca="false">K32-H33</f>
        <v>57291.6666666666</v>
      </c>
    </row>
    <row r="34" customFormat="false" ht="15.75" hidden="false" customHeight="false" outlineLevel="0" collapsed="false">
      <c r="A34" s="84" t="n">
        <v>26</v>
      </c>
      <c r="B34" s="94" t="n">
        <f aca="false">-PPMT((1+'Deal Summary'!$G$14/2)^(1/6)-1,A34,300,'Deal Summary'!$D$9,,0)</f>
        <v>448.463904765044</v>
      </c>
      <c r="C34" s="3" t="n">
        <f aca="false">D34-B34</f>
        <v>438.871404990647</v>
      </c>
      <c r="D34" s="3" t="n">
        <f aca="false">'Deal Summary'!$H$14</f>
        <v>887.335309755692</v>
      </c>
      <c r="E34" s="4" t="n">
        <f aca="false">E33-B34</f>
        <v>176194.100275473</v>
      </c>
      <c r="G34" s="84" t="n">
        <v>26</v>
      </c>
      <c r="H34" s="94" t="n">
        <f aca="false">-PPMT((1+'Deal Summary'!$G$15/2)^(1/6)-1,G34,300,'Deal Summary'!$D$10,,0)</f>
        <v>208.333333333333</v>
      </c>
      <c r="I34" s="3" t="n">
        <f aca="false">J34-H34</f>
        <v>-208.333333333333</v>
      </c>
      <c r="J34" s="3" t="n">
        <f aca="false">'Deal Summary'!$H$15</f>
        <v>0</v>
      </c>
      <c r="K34" s="4" t="n">
        <f aca="false">K33-H34</f>
        <v>57083.3333333333</v>
      </c>
    </row>
    <row r="35" customFormat="false" ht="15.75" hidden="false" customHeight="false" outlineLevel="0" collapsed="false">
      <c r="A35" s="84" t="n">
        <v>27</v>
      </c>
      <c r="B35" s="94" t="n">
        <f aca="false">-PPMT((1+'Deal Summary'!$G$14/2)^(1/6)-1,A35,300,'Deal Summary'!$D$9,,0)</f>
        <v>449.578120836835</v>
      </c>
      <c r="C35" s="3" t="n">
        <f aca="false">D35-B35</f>
        <v>437.757188918857</v>
      </c>
      <c r="D35" s="3" t="n">
        <f aca="false">'Deal Summary'!$H$14</f>
        <v>887.335309755692</v>
      </c>
      <c r="E35" s="4" t="n">
        <f aca="false">E34-B35</f>
        <v>175744.522154636</v>
      </c>
      <c r="G35" s="84" t="n">
        <v>27</v>
      </c>
      <c r="H35" s="94" t="n">
        <f aca="false">-PPMT((1+'Deal Summary'!$G$15/2)^(1/6)-1,G35,300,'Deal Summary'!$D$10,,0)</f>
        <v>208.333333333333</v>
      </c>
      <c r="I35" s="3" t="n">
        <f aca="false">J35-H35</f>
        <v>-208.333333333333</v>
      </c>
      <c r="J35" s="3" t="n">
        <f aca="false">'Deal Summary'!$H$15</f>
        <v>0</v>
      </c>
      <c r="K35" s="4" t="n">
        <f aca="false">K34-H35</f>
        <v>56874.9999999999</v>
      </c>
    </row>
    <row r="36" customFormat="false" ht="15.75" hidden="false" customHeight="false" outlineLevel="0" collapsed="false">
      <c r="A36" s="84" t="n">
        <v>28</v>
      </c>
      <c r="B36" s="94" t="n">
        <f aca="false">-PPMT((1+'Deal Summary'!$G$14/2)^(1/6)-1,A36,300,'Deal Summary'!$D$9,,0)</f>
        <v>450.69510519709</v>
      </c>
      <c r="C36" s="3" t="n">
        <f aca="false">D36-B36</f>
        <v>436.640204558602</v>
      </c>
      <c r="D36" s="3" t="n">
        <f aca="false">'Deal Summary'!$H$14</f>
        <v>887.335309755692</v>
      </c>
      <c r="E36" s="4" t="n">
        <f aca="false">E35-B36</f>
        <v>175293.827049439</v>
      </c>
      <c r="G36" s="84" t="n">
        <v>28</v>
      </c>
      <c r="H36" s="94" t="n">
        <f aca="false">-PPMT((1+'Deal Summary'!$G$15/2)^(1/6)-1,G36,300,'Deal Summary'!$D$10,,0)</f>
        <v>208.333333333333</v>
      </c>
      <c r="I36" s="3" t="n">
        <f aca="false">J36-H36</f>
        <v>-208.333333333333</v>
      </c>
      <c r="J36" s="3" t="n">
        <f aca="false">'Deal Summary'!$H$15</f>
        <v>0</v>
      </c>
      <c r="K36" s="4" t="n">
        <f aca="false">K35-H36</f>
        <v>56666.6666666666</v>
      </c>
    </row>
    <row r="37" customFormat="false" ht="15.75" hidden="false" customHeight="false" outlineLevel="0" collapsed="false">
      <c r="A37" s="84" t="n">
        <v>29</v>
      </c>
      <c r="B37" s="94" t="n">
        <f aca="false">-PPMT((1+'Deal Summary'!$G$14/2)^(1/6)-1,A37,300,'Deal Summary'!$D$9,,0)</f>
        <v>451.814864723669</v>
      </c>
      <c r="C37" s="3" t="n">
        <f aca="false">D37-B37</f>
        <v>435.520445032022</v>
      </c>
      <c r="D37" s="3" t="n">
        <f aca="false">'Deal Summary'!$H$14</f>
        <v>887.335309755692</v>
      </c>
      <c r="E37" s="4" t="n">
        <f aca="false">E36-B37</f>
        <v>174842.012184716</v>
      </c>
      <c r="G37" s="84" t="n">
        <v>29</v>
      </c>
      <c r="H37" s="94" t="n">
        <f aca="false">-PPMT((1+'Deal Summary'!$G$15/2)^(1/6)-1,G37,300,'Deal Summary'!$D$10,,0)</f>
        <v>208.333333333333</v>
      </c>
      <c r="I37" s="3" t="n">
        <f aca="false">J37-H37</f>
        <v>-208.333333333333</v>
      </c>
      <c r="J37" s="3" t="n">
        <f aca="false">'Deal Summary'!$H$15</f>
        <v>0</v>
      </c>
      <c r="K37" s="4" t="n">
        <f aca="false">K36-H37</f>
        <v>56458.3333333333</v>
      </c>
    </row>
    <row r="38" customFormat="false" ht="15.75" hidden="false" customHeight="false" outlineLevel="0" collapsed="false">
      <c r="A38" s="84" t="n">
        <v>30</v>
      </c>
      <c r="B38" s="94" t="n">
        <f aca="false">-PPMT((1+'Deal Summary'!$G$14/2)^(1/6)-1,A38,300,'Deal Summary'!$D$9,,0)</f>
        <v>452.93740631152</v>
      </c>
      <c r="C38" s="3" t="n">
        <f aca="false">D38-B38</f>
        <v>434.397903444171</v>
      </c>
      <c r="D38" s="3" t="n">
        <f aca="false">'Deal Summary'!$H$14</f>
        <v>887.335309755692</v>
      </c>
      <c r="E38" s="4" t="n">
        <f aca="false">E37-B38</f>
        <v>174389.074778404</v>
      </c>
      <c r="G38" s="84" t="n">
        <v>30</v>
      </c>
      <c r="H38" s="94" t="n">
        <f aca="false">-PPMT((1+'Deal Summary'!$G$15/2)^(1/6)-1,G38,300,'Deal Summary'!$D$10,,0)</f>
        <v>208.333333333333</v>
      </c>
      <c r="I38" s="3" t="n">
        <f aca="false">J38-H38</f>
        <v>-208.333333333333</v>
      </c>
      <c r="J38" s="3" t="n">
        <f aca="false">'Deal Summary'!$H$15</f>
        <v>0</v>
      </c>
      <c r="K38" s="4" t="n">
        <f aca="false">K37-H38</f>
        <v>56249.9999999999</v>
      </c>
    </row>
    <row r="39" customFormat="false" ht="15.75" hidden="false" customHeight="false" outlineLevel="0" collapsed="false">
      <c r="A39" s="84" t="n">
        <v>31</v>
      </c>
      <c r="B39" s="94" t="n">
        <f aca="false">-PPMT((1+'Deal Summary'!$G$14/2)^(1/6)-1,A39,300,'Deal Summary'!$D$9,,0)</f>
        <v>454.06273687272</v>
      </c>
      <c r="C39" s="3" t="n">
        <f aca="false">D39-B39</f>
        <v>433.272572882971</v>
      </c>
      <c r="D39" s="3" t="n">
        <f aca="false">'Deal Summary'!$H$14</f>
        <v>887.335309755692</v>
      </c>
      <c r="E39" s="4" t="n">
        <f aca="false">E38-B39</f>
        <v>173935.012041531</v>
      </c>
      <c r="G39" s="84" t="n">
        <v>31</v>
      </c>
      <c r="H39" s="94" t="n">
        <f aca="false">-PPMT((1+'Deal Summary'!$G$15/2)^(1/6)-1,G39,300,'Deal Summary'!$D$10,,0)</f>
        <v>208.333333333333</v>
      </c>
      <c r="I39" s="3" t="n">
        <f aca="false">J39-H39</f>
        <v>-208.333333333333</v>
      </c>
      <c r="J39" s="3" t="n">
        <f aca="false">'Deal Summary'!$H$15</f>
        <v>0</v>
      </c>
      <c r="K39" s="4" t="n">
        <f aca="false">K38-H39</f>
        <v>56041.6666666666</v>
      </c>
    </row>
    <row r="40" customFormat="false" ht="15.75" hidden="false" customHeight="false" outlineLevel="0" collapsed="false">
      <c r="A40" s="84" t="n">
        <v>32</v>
      </c>
      <c r="B40" s="94" t="n">
        <f aca="false">-PPMT((1+'Deal Summary'!$G$14/2)^(1/6)-1,A40,300,'Deal Summary'!$D$9,,0)</f>
        <v>455.19086333652</v>
      </c>
      <c r="C40" s="3" t="n">
        <f aca="false">D40-B40</f>
        <v>432.144446419171</v>
      </c>
      <c r="D40" s="3" t="n">
        <f aca="false">'Deal Summary'!$H$14</f>
        <v>887.335309755692</v>
      </c>
      <c r="E40" s="4" t="n">
        <f aca="false">E39-B40</f>
        <v>173479.821178195</v>
      </c>
      <c r="G40" s="84" t="n">
        <v>32</v>
      </c>
      <c r="H40" s="94" t="n">
        <f aca="false">-PPMT((1+'Deal Summary'!$G$15/2)^(1/6)-1,G40,300,'Deal Summary'!$D$10,,0)</f>
        <v>208.333333333333</v>
      </c>
      <c r="I40" s="3" t="n">
        <f aca="false">J40-H40</f>
        <v>-208.333333333333</v>
      </c>
      <c r="J40" s="3" t="n">
        <f aca="false">'Deal Summary'!$H$15</f>
        <v>0</v>
      </c>
      <c r="K40" s="4" t="n">
        <f aca="false">K39-H40</f>
        <v>55833.3333333333</v>
      </c>
    </row>
    <row r="41" customFormat="false" ht="15.75" hidden="false" customHeight="false" outlineLevel="0" collapsed="false">
      <c r="A41" s="84" t="n">
        <v>33</v>
      </c>
      <c r="B41" s="94" t="n">
        <f aca="false">-PPMT((1+'Deal Summary'!$G$14/2)^(1/6)-1,A41,300,'Deal Summary'!$D$9,,0)</f>
        <v>456.321792649387</v>
      </c>
      <c r="C41" s="3" t="n">
        <f aca="false">D41-B41</f>
        <v>431.013517106304</v>
      </c>
      <c r="D41" s="3" t="n">
        <f aca="false">'Deal Summary'!$H$14</f>
        <v>887.335309755692</v>
      </c>
      <c r="E41" s="4" t="n">
        <f aca="false">E40-B41</f>
        <v>173023.499385545</v>
      </c>
      <c r="G41" s="84" t="n">
        <v>33</v>
      </c>
      <c r="H41" s="94" t="n">
        <f aca="false">-PPMT((1+'Deal Summary'!$G$15/2)^(1/6)-1,G41,300,'Deal Summary'!$D$10,,0)</f>
        <v>208.333333333333</v>
      </c>
      <c r="I41" s="3" t="n">
        <f aca="false">J41-H41</f>
        <v>-208.333333333333</v>
      </c>
      <c r="J41" s="3" t="n">
        <f aca="false">'Deal Summary'!$H$15</f>
        <v>0</v>
      </c>
      <c r="K41" s="4" t="n">
        <f aca="false">K40-H41</f>
        <v>55624.9999999999</v>
      </c>
    </row>
    <row r="42" customFormat="false" ht="15.75" hidden="false" customHeight="false" outlineLevel="0" collapsed="false">
      <c r="A42" s="84" t="n">
        <v>34</v>
      </c>
      <c r="B42" s="94" t="n">
        <f aca="false">-PPMT((1+'Deal Summary'!$G$14/2)^(1/6)-1,A42,300,'Deal Summary'!$D$9,,0)</f>
        <v>457.455531775046</v>
      </c>
      <c r="C42" s="3" t="n">
        <f aca="false">D42-B42</f>
        <v>429.879777980645</v>
      </c>
      <c r="D42" s="3" t="n">
        <f aca="false">'Deal Summary'!$H$14</f>
        <v>887.335309755692</v>
      </c>
      <c r="E42" s="4" t="n">
        <f aca="false">E41-B42</f>
        <v>172566.04385377</v>
      </c>
      <c r="G42" s="84" t="n">
        <v>34</v>
      </c>
      <c r="H42" s="94" t="n">
        <f aca="false">-PPMT((1+'Deal Summary'!$G$15/2)^(1/6)-1,G42,300,'Deal Summary'!$D$10,,0)</f>
        <v>208.333333333333</v>
      </c>
      <c r="I42" s="3" t="n">
        <f aca="false">J42-H42</f>
        <v>-208.333333333333</v>
      </c>
      <c r="J42" s="3" t="n">
        <f aca="false">'Deal Summary'!$H$15</f>
        <v>0</v>
      </c>
      <c r="K42" s="4" t="n">
        <f aca="false">K41-H42</f>
        <v>55416.6666666666</v>
      </c>
    </row>
    <row r="43" customFormat="false" ht="15.75" hidden="false" customHeight="false" outlineLevel="0" collapsed="false">
      <c r="A43" s="84" t="n">
        <v>35</v>
      </c>
      <c r="B43" s="94" t="n">
        <f aca="false">-PPMT((1+'Deal Summary'!$G$14/2)^(1/6)-1,A43,300,'Deal Summary'!$D$9,,0)</f>
        <v>458.592087694524</v>
      </c>
      <c r="C43" s="3" t="n">
        <f aca="false">D43-B43</f>
        <v>428.743222061167</v>
      </c>
      <c r="D43" s="3" t="n">
        <f aca="false">'Deal Summary'!$H$14</f>
        <v>887.335309755692</v>
      </c>
      <c r="E43" s="4" t="n">
        <f aca="false">E42-B43</f>
        <v>172107.451766076</v>
      </c>
      <c r="G43" s="84" t="n">
        <v>35</v>
      </c>
      <c r="H43" s="94" t="n">
        <f aca="false">-PPMT((1+'Deal Summary'!$G$15/2)^(1/6)-1,G43,300,'Deal Summary'!$D$10,,0)</f>
        <v>208.333333333333</v>
      </c>
      <c r="I43" s="3" t="n">
        <f aca="false">J43-H43</f>
        <v>-208.333333333333</v>
      </c>
      <c r="J43" s="3" t="n">
        <f aca="false">'Deal Summary'!$H$15</f>
        <v>0</v>
      </c>
      <c r="K43" s="4" t="n">
        <f aca="false">K42-H43</f>
        <v>55208.3333333333</v>
      </c>
    </row>
    <row r="44" customFormat="false" ht="15.75" hidden="false" customHeight="false" outlineLevel="0" collapsed="false">
      <c r="A44" s="84" t="n">
        <v>36</v>
      </c>
      <c r="B44" s="94" t="n">
        <f aca="false">-PPMT((1+'Deal Summary'!$G$14/2)^(1/6)-1,A44,300,'Deal Summary'!$D$9,,0)</f>
        <v>459.731467406193</v>
      </c>
      <c r="C44" s="3" t="n">
        <f aca="false">D44-B44</f>
        <v>427.603842349499</v>
      </c>
      <c r="D44" s="3" t="n">
        <f aca="false">'Deal Summary'!$H$14</f>
        <v>887.335309755692</v>
      </c>
      <c r="E44" s="4" t="n">
        <f aca="false">E43-B44</f>
        <v>171647.72029867</v>
      </c>
      <c r="G44" s="84" t="n">
        <v>36</v>
      </c>
      <c r="H44" s="94" t="n">
        <f aca="false">-PPMT((1+'Deal Summary'!$G$15/2)^(1/6)-1,G44,300,'Deal Summary'!$D$10,,0)</f>
        <v>208.333333333333</v>
      </c>
      <c r="I44" s="3" t="n">
        <f aca="false">J44-H44</f>
        <v>-208.333333333333</v>
      </c>
      <c r="J44" s="3" t="n">
        <f aca="false">'Deal Summary'!$H$15</f>
        <v>0</v>
      </c>
      <c r="K44" s="4" t="n">
        <f aca="false">K43-H44</f>
        <v>54999.9999999999</v>
      </c>
    </row>
    <row r="45" customFormat="false" ht="15.75" hidden="false" customHeight="false" outlineLevel="0" collapsed="false">
      <c r="A45" s="84" t="n">
        <v>37</v>
      </c>
      <c r="B45" s="94" t="n">
        <f aca="false">-PPMT((1+'Deal Summary'!$G$14/2)^(1/6)-1,A45,300,'Deal Summary'!$D$9,,0)</f>
        <v>460.873677925811</v>
      </c>
      <c r="C45" s="3" t="n">
        <f aca="false">D45-B45</f>
        <v>426.461631829881</v>
      </c>
      <c r="D45" s="3" t="n">
        <f aca="false">'Deal Summary'!$H$14</f>
        <v>887.335309755692</v>
      </c>
      <c r="E45" s="4" t="n">
        <f aca="false">E44-B45</f>
        <v>171186.846620744</v>
      </c>
      <c r="G45" s="84" t="n">
        <v>37</v>
      </c>
      <c r="H45" s="94" t="n">
        <f aca="false">-PPMT((1+'Deal Summary'!$G$15/2)^(1/6)-1,G45,300,'Deal Summary'!$D$10,,0)</f>
        <v>208.333333333333</v>
      </c>
      <c r="I45" s="3" t="n">
        <f aca="false">J45-H45</f>
        <v>-208.333333333333</v>
      </c>
      <c r="J45" s="3" t="n">
        <f aca="false">'Deal Summary'!$H$15</f>
        <v>0</v>
      </c>
      <c r="K45" s="4" t="n">
        <f aca="false">K44-H45</f>
        <v>54791.6666666666</v>
      </c>
    </row>
    <row r="46" customFormat="false" ht="15.75" hidden="false" customHeight="false" outlineLevel="0" collapsed="false">
      <c r="A46" s="84" t="n">
        <v>38</v>
      </c>
      <c r="B46" s="94" t="n">
        <f aca="false">-PPMT((1+'Deal Summary'!$G$14/2)^(1/6)-1,A46,300,'Deal Summary'!$D$9,,0)</f>
        <v>462.018726286568</v>
      </c>
      <c r="C46" s="3" t="n">
        <f aca="false">D46-B46</f>
        <v>425.316583469123</v>
      </c>
      <c r="D46" s="3" t="n">
        <f aca="false">'Deal Summary'!$H$14</f>
        <v>887.335309755692</v>
      </c>
      <c r="E46" s="4" t="n">
        <f aca="false">E45-B46</f>
        <v>170724.827894457</v>
      </c>
      <c r="G46" s="84" t="n">
        <v>38</v>
      </c>
      <c r="H46" s="94" t="n">
        <f aca="false">-PPMT((1+'Deal Summary'!$G$15/2)^(1/6)-1,G46,300,'Deal Summary'!$D$10,,0)</f>
        <v>208.333333333333</v>
      </c>
      <c r="I46" s="3" t="n">
        <f aca="false">J46-H46</f>
        <v>-208.333333333333</v>
      </c>
      <c r="J46" s="3" t="n">
        <f aca="false">'Deal Summary'!$H$15</f>
        <v>0</v>
      </c>
      <c r="K46" s="4" t="n">
        <f aca="false">K45-H46</f>
        <v>54583.3333333332</v>
      </c>
    </row>
    <row r="47" customFormat="false" ht="15.75" hidden="false" customHeight="false" outlineLevel="0" collapsed="false">
      <c r="A47" s="84" t="n">
        <v>39</v>
      </c>
      <c r="B47" s="94" t="n">
        <f aca="false">-PPMT((1+'Deal Summary'!$G$14/2)^(1/6)-1,A47,300,'Deal Summary'!$D$9,,0)</f>
        <v>463.166619539128</v>
      </c>
      <c r="C47" s="3" t="n">
        <f aca="false">D47-B47</f>
        <v>424.168690216563</v>
      </c>
      <c r="D47" s="3" t="n">
        <f aca="false">'Deal Summary'!$H$14</f>
        <v>887.335309755692</v>
      </c>
      <c r="E47" s="4" t="n">
        <f aca="false">E46-B47</f>
        <v>170261.661274918</v>
      </c>
      <c r="G47" s="84" t="n">
        <v>39</v>
      </c>
      <c r="H47" s="94" t="n">
        <f aca="false">-PPMT((1+'Deal Summary'!$G$15/2)^(1/6)-1,G47,300,'Deal Summary'!$D$10,,0)</f>
        <v>208.333333333333</v>
      </c>
      <c r="I47" s="3" t="n">
        <f aca="false">J47-H47</f>
        <v>-208.333333333333</v>
      </c>
      <c r="J47" s="3" t="n">
        <f aca="false">'Deal Summary'!$H$15</f>
        <v>0</v>
      </c>
      <c r="K47" s="4" t="n">
        <f aca="false">K46-H47</f>
        <v>54374.9999999999</v>
      </c>
    </row>
    <row r="48" customFormat="false" ht="15.75" hidden="false" customHeight="false" outlineLevel="0" collapsed="false">
      <c r="A48" s="84" t="n">
        <v>40</v>
      </c>
      <c r="B48" s="94" t="n">
        <f aca="false">-PPMT((1+'Deal Summary'!$G$14/2)^(1/6)-1,A48,300,'Deal Summary'!$D$9,,0)</f>
        <v>464.317364751672</v>
      </c>
      <c r="C48" s="3" t="n">
        <f aca="false">D48-B48</f>
        <v>423.01794500402</v>
      </c>
      <c r="D48" s="3" t="n">
        <f aca="false">'Deal Summary'!$H$14</f>
        <v>887.335309755692</v>
      </c>
      <c r="E48" s="4" t="n">
        <f aca="false">E47-B48</f>
        <v>169797.343910167</v>
      </c>
      <c r="G48" s="84" t="n">
        <v>40</v>
      </c>
      <c r="H48" s="94" t="n">
        <f aca="false">-PPMT((1+'Deal Summary'!$G$15/2)^(1/6)-1,G48,300,'Deal Summary'!$D$10,,0)</f>
        <v>208.333333333333</v>
      </c>
      <c r="I48" s="3" t="n">
        <f aca="false">J48-H48</f>
        <v>-208.333333333333</v>
      </c>
      <c r="J48" s="3" t="n">
        <f aca="false">'Deal Summary'!$H$15</f>
        <v>0</v>
      </c>
      <c r="K48" s="4" t="n">
        <f aca="false">K47-H48</f>
        <v>54166.6666666666</v>
      </c>
    </row>
    <row r="49" customFormat="false" ht="15.75" hidden="false" customHeight="false" outlineLevel="0" collapsed="false">
      <c r="A49" s="84" t="n">
        <v>41</v>
      </c>
      <c r="B49" s="94" t="n">
        <f aca="false">-PPMT((1+'Deal Summary'!$G$14/2)^(1/6)-1,A49,300,'Deal Summary'!$D$9,,0)</f>
        <v>465.470969009943</v>
      </c>
      <c r="C49" s="3" t="n">
        <f aca="false">D49-B49</f>
        <v>421.864340745749</v>
      </c>
      <c r="D49" s="3" t="n">
        <f aca="false">'Deal Summary'!$H$14</f>
        <v>887.335309755692</v>
      </c>
      <c r="E49" s="4" t="n">
        <f aca="false">E48-B49</f>
        <v>169331.872941157</v>
      </c>
      <c r="G49" s="84" t="n">
        <v>41</v>
      </c>
      <c r="H49" s="94" t="n">
        <f aca="false">-PPMT((1+'Deal Summary'!$G$15/2)^(1/6)-1,G49,300,'Deal Summary'!$D$10,,0)</f>
        <v>208.333333333333</v>
      </c>
      <c r="I49" s="3" t="n">
        <f aca="false">J49-H49</f>
        <v>-208.333333333333</v>
      </c>
      <c r="J49" s="3" t="n">
        <f aca="false">'Deal Summary'!$H$15</f>
        <v>0</v>
      </c>
      <c r="K49" s="4" t="n">
        <f aca="false">K48-H49</f>
        <v>53958.3333333332</v>
      </c>
    </row>
    <row r="50" customFormat="false" ht="15.75" hidden="false" customHeight="false" outlineLevel="0" collapsed="false">
      <c r="A50" s="84" t="n">
        <v>42</v>
      </c>
      <c r="B50" s="94" t="n">
        <f aca="false">-PPMT((1+'Deal Summary'!$G$14/2)^(1/6)-1,A50,300,'Deal Summary'!$D$9,,0)</f>
        <v>466.627439417286</v>
      </c>
      <c r="C50" s="3" t="n">
        <f aca="false">D50-B50</f>
        <v>420.707870338406</v>
      </c>
      <c r="D50" s="3" t="n">
        <f aca="false">'Deal Summary'!$H$14</f>
        <v>887.335309755692</v>
      </c>
      <c r="E50" s="4" t="n">
        <f aca="false">E49-B50</f>
        <v>168865.245501739</v>
      </c>
      <c r="G50" s="84" t="n">
        <v>42</v>
      </c>
      <c r="H50" s="94" t="n">
        <f aca="false">-PPMT((1+'Deal Summary'!$G$15/2)^(1/6)-1,G50,300,'Deal Summary'!$D$10,,0)</f>
        <v>208.333333333333</v>
      </c>
      <c r="I50" s="3" t="n">
        <f aca="false">J50-H50</f>
        <v>-208.333333333333</v>
      </c>
      <c r="J50" s="3" t="n">
        <f aca="false">'Deal Summary'!$H$15</f>
        <v>0</v>
      </c>
      <c r="K50" s="4" t="n">
        <f aca="false">K49-H50</f>
        <v>53749.9999999999</v>
      </c>
    </row>
    <row r="51" customFormat="false" ht="15.75" hidden="false" customHeight="false" outlineLevel="0" collapsed="false">
      <c r="A51" s="84" t="n">
        <v>43</v>
      </c>
      <c r="B51" s="94" t="n">
        <f aca="false">-PPMT((1+'Deal Summary'!$G$14/2)^(1/6)-1,A51,300,'Deal Summary'!$D$9,,0)</f>
        <v>467.786783094698</v>
      </c>
      <c r="C51" s="3" t="n">
        <f aca="false">D51-B51</f>
        <v>419.548526660993</v>
      </c>
      <c r="D51" s="3" t="n">
        <f aca="false">'Deal Summary'!$H$14</f>
        <v>887.335309755692</v>
      </c>
      <c r="E51" s="4" t="n">
        <f aca="false">E50-B51</f>
        <v>168397.458718645</v>
      </c>
      <c r="G51" s="84" t="n">
        <v>43</v>
      </c>
      <c r="H51" s="94" t="n">
        <f aca="false">-PPMT((1+'Deal Summary'!$G$15/2)^(1/6)-1,G51,300,'Deal Summary'!$D$10,,0)</f>
        <v>208.333333333333</v>
      </c>
      <c r="I51" s="3" t="n">
        <f aca="false">J51-H51</f>
        <v>-208.333333333333</v>
      </c>
      <c r="J51" s="3" t="n">
        <f aca="false">'Deal Summary'!$H$15</f>
        <v>0</v>
      </c>
      <c r="K51" s="4" t="n">
        <f aca="false">K50-H51</f>
        <v>53541.6666666666</v>
      </c>
    </row>
    <row r="52" customFormat="false" ht="15.75" hidden="false" customHeight="false" outlineLevel="0" collapsed="false">
      <c r="A52" s="84" t="n">
        <v>44</v>
      </c>
      <c r="B52" s="94" t="n">
        <f aca="false">-PPMT((1+'Deal Summary'!$G$14/2)^(1/6)-1,A52,300,'Deal Summary'!$D$9,,0)</f>
        <v>468.949007180867</v>
      </c>
      <c r="C52" s="3" t="n">
        <f aca="false">D52-B52</f>
        <v>418.386302574825</v>
      </c>
      <c r="D52" s="3" t="n">
        <f aca="false">'Deal Summary'!$H$14</f>
        <v>887.335309755692</v>
      </c>
      <c r="E52" s="4" t="n">
        <f aca="false">E51-B52</f>
        <v>167928.509711464</v>
      </c>
      <c r="G52" s="84" t="n">
        <v>44</v>
      </c>
      <c r="H52" s="94" t="n">
        <f aca="false">-PPMT((1+'Deal Summary'!$G$15/2)^(1/6)-1,G52,300,'Deal Summary'!$D$10,,0)</f>
        <v>208.333333333333</v>
      </c>
      <c r="I52" s="3" t="n">
        <f aca="false">J52-H52</f>
        <v>-208.333333333333</v>
      </c>
      <c r="J52" s="3" t="n">
        <f aca="false">'Deal Summary'!$H$15</f>
        <v>0</v>
      </c>
      <c r="K52" s="4" t="n">
        <f aca="false">K51-H52</f>
        <v>53333.3333333332</v>
      </c>
    </row>
    <row r="53" customFormat="false" ht="15.75" hidden="false" customHeight="false" outlineLevel="0" collapsed="false">
      <c r="A53" s="84" t="n">
        <v>45</v>
      </c>
      <c r="B53" s="94" t="n">
        <f aca="false">-PPMT((1+'Deal Summary'!$G$14/2)^(1/6)-1,A53,300,'Deal Summary'!$D$9,,0)</f>
        <v>470.114118832215</v>
      </c>
      <c r="C53" s="3" t="n">
        <f aca="false">D53-B53</f>
        <v>417.221190923476</v>
      </c>
      <c r="D53" s="3" t="n">
        <f aca="false">'Deal Summary'!$H$14</f>
        <v>887.335309755692</v>
      </c>
      <c r="E53" s="4" t="n">
        <f aca="false">E52-B53</f>
        <v>167458.395592631</v>
      </c>
      <c r="G53" s="84" t="n">
        <v>45</v>
      </c>
      <c r="H53" s="94" t="n">
        <f aca="false">-PPMT((1+'Deal Summary'!$G$15/2)^(1/6)-1,G53,300,'Deal Summary'!$D$10,,0)</f>
        <v>208.333333333333</v>
      </c>
      <c r="I53" s="3" t="n">
        <f aca="false">J53-H53</f>
        <v>-208.333333333333</v>
      </c>
      <c r="J53" s="3" t="n">
        <f aca="false">'Deal Summary'!$H$15</f>
        <v>0</v>
      </c>
      <c r="K53" s="4" t="n">
        <f aca="false">K52-H53</f>
        <v>53124.9999999999</v>
      </c>
    </row>
    <row r="54" customFormat="false" ht="15.75" hidden="false" customHeight="false" outlineLevel="0" collapsed="false">
      <c r="A54" s="84" t="n">
        <v>46</v>
      </c>
      <c r="B54" s="94" t="n">
        <f aca="false">-PPMT((1+'Deal Summary'!$G$14/2)^(1/6)-1,A54,300,'Deal Summary'!$D$9,,0)</f>
        <v>471.282125222947</v>
      </c>
      <c r="C54" s="3" t="n">
        <f aca="false">D54-B54</f>
        <v>416.053184532744</v>
      </c>
      <c r="D54" s="3" t="n">
        <f aca="false">'Deal Summary'!$H$14</f>
        <v>887.335309755692</v>
      </c>
      <c r="E54" s="4" t="n">
        <f aca="false">E53-B54</f>
        <v>166987.113467409</v>
      </c>
      <c r="G54" s="84" t="n">
        <v>46</v>
      </c>
      <c r="H54" s="94" t="n">
        <f aca="false">-PPMT((1+'Deal Summary'!$G$15/2)^(1/6)-1,G54,300,'Deal Summary'!$D$10,,0)</f>
        <v>208.333333333333</v>
      </c>
      <c r="I54" s="3" t="n">
        <f aca="false">J54-H54</f>
        <v>-208.333333333333</v>
      </c>
      <c r="J54" s="3" t="n">
        <f aca="false">'Deal Summary'!$H$15</f>
        <v>0</v>
      </c>
      <c r="K54" s="4" t="n">
        <f aca="false">K53-H54</f>
        <v>52916.6666666666</v>
      </c>
    </row>
    <row r="55" customFormat="false" ht="15.75" hidden="false" customHeight="false" outlineLevel="0" collapsed="false">
      <c r="A55" s="84" t="n">
        <v>47</v>
      </c>
      <c r="B55" s="94" t="n">
        <f aca="false">-PPMT((1+'Deal Summary'!$G$14/2)^(1/6)-1,A55,300,'Deal Summary'!$D$9,,0)</f>
        <v>472.453033545092</v>
      </c>
      <c r="C55" s="3" t="n">
        <f aca="false">D55-B55</f>
        <v>414.8822762106</v>
      </c>
      <c r="D55" s="3" t="n">
        <f aca="false">'Deal Summary'!$H$14</f>
        <v>887.335309755692</v>
      </c>
      <c r="E55" s="4" t="n">
        <f aca="false">E54-B55</f>
        <v>166514.660433863</v>
      </c>
      <c r="G55" s="84" t="n">
        <v>47</v>
      </c>
      <c r="H55" s="94" t="n">
        <f aca="false">-PPMT((1+'Deal Summary'!$G$15/2)^(1/6)-1,G55,300,'Deal Summary'!$D$10,,0)</f>
        <v>208.333333333333</v>
      </c>
      <c r="I55" s="3" t="n">
        <f aca="false">J55-H55</f>
        <v>-208.333333333333</v>
      </c>
      <c r="J55" s="3" t="n">
        <f aca="false">'Deal Summary'!$H$15</f>
        <v>0</v>
      </c>
      <c r="K55" s="4" t="n">
        <f aca="false">K54-H55</f>
        <v>52708.3333333332</v>
      </c>
    </row>
    <row r="56" customFormat="false" ht="15.75" hidden="false" customHeight="false" outlineLevel="0" collapsed="false">
      <c r="A56" s="84" t="n">
        <v>48</v>
      </c>
      <c r="B56" s="94" t="n">
        <f aca="false">-PPMT((1+'Deal Summary'!$G$14/2)^(1/6)-1,A56,300,'Deal Summary'!$D$9,,0)</f>
        <v>473.626851008546</v>
      </c>
      <c r="C56" s="3" t="n">
        <f aca="false">D56-B56</f>
        <v>413.708458747146</v>
      </c>
      <c r="D56" s="3" t="n">
        <f aca="false">'Deal Summary'!$H$14</f>
        <v>887.335309755692</v>
      </c>
      <c r="E56" s="4" t="n">
        <f aca="false">E55-B56</f>
        <v>166041.033582855</v>
      </c>
      <c r="G56" s="84" t="n">
        <v>48</v>
      </c>
      <c r="H56" s="94" t="n">
        <f aca="false">-PPMT((1+'Deal Summary'!$G$15/2)^(1/6)-1,G56,300,'Deal Summary'!$D$10,,0)</f>
        <v>208.333333333333</v>
      </c>
      <c r="I56" s="3" t="n">
        <f aca="false">J56-H56</f>
        <v>-208.333333333333</v>
      </c>
      <c r="J56" s="3" t="n">
        <f aca="false">'Deal Summary'!$H$15</f>
        <v>0</v>
      </c>
      <c r="K56" s="4" t="n">
        <f aca="false">K55-H56</f>
        <v>52499.9999999999</v>
      </c>
    </row>
    <row r="57" customFormat="false" ht="15.75" hidden="false" customHeight="false" outlineLevel="0" collapsed="false">
      <c r="A57" s="84" t="n">
        <v>49</v>
      </c>
      <c r="B57" s="94" t="n">
        <f aca="false">-PPMT((1+'Deal Summary'!$G$14/2)^(1/6)-1,A57,300,'Deal Summary'!$D$9,,0)</f>
        <v>474.803584841119</v>
      </c>
      <c r="C57" s="3" t="n">
        <f aca="false">D57-B57</f>
        <v>412.531724914573</v>
      </c>
      <c r="D57" s="3" t="n">
        <f aca="false">'Deal Summary'!$H$14</f>
        <v>887.335309755692</v>
      </c>
      <c r="E57" s="4" t="n">
        <f aca="false">E56-B57</f>
        <v>165566.229998014</v>
      </c>
      <c r="G57" s="84" t="n">
        <v>49</v>
      </c>
      <c r="H57" s="94" t="n">
        <f aca="false">-PPMT((1+'Deal Summary'!$G$15/2)^(1/6)-1,G57,300,'Deal Summary'!$D$10,,0)</f>
        <v>208.333333333333</v>
      </c>
      <c r="I57" s="3" t="n">
        <f aca="false">J57-H57</f>
        <v>-208.333333333333</v>
      </c>
      <c r="J57" s="3" t="n">
        <f aca="false">'Deal Summary'!$H$15</f>
        <v>0</v>
      </c>
      <c r="K57" s="4" t="n">
        <f aca="false">K56-H57</f>
        <v>52291.6666666666</v>
      </c>
    </row>
    <row r="58" customFormat="false" ht="15.75" hidden="false" customHeight="false" outlineLevel="0" collapsed="false">
      <c r="A58" s="84" t="n">
        <v>50</v>
      </c>
      <c r="B58" s="94" t="n">
        <f aca="false">-PPMT((1+'Deal Summary'!$G$14/2)^(1/6)-1,A58,300,'Deal Summary'!$D$9,,0)</f>
        <v>475.98324228858</v>
      </c>
      <c r="C58" s="3" t="n">
        <f aca="false">D58-B58</f>
        <v>411.352067467112</v>
      </c>
      <c r="D58" s="3" t="n">
        <f aca="false">'Deal Summary'!$H$14</f>
        <v>887.335309755692</v>
      </c>
      <c r="E58" s="4" t="n">
        <f aca="false">E57-B58</f>
        <v>165090.246755725</v>
      </c>
      <c r="G58" s="84" t="n">
        <v>50</v>
      </c>
      <c r="H58" s="94" t="n">
        <f aca="false">-PPMT((1+'Deal Summary'!$G$15/2)^(1/6)-1,G58,300,'Deal Summary'!$D$10,,0)</f>
        <v>208.333333333333</v>
      </c>
      <c r="I58" s="3" t="n">
        <f aca="false">J58-H58</f>
        <v>-208.333333333333</v>
      </c>
      <c r="J58" s="3" t="n">
        <f aca="false">'Deal Summary'!$H$15</f>
        <v>0</v>
      </c>
      <c r="K58" s="4" t="n">
        <f aca="false">K57-H58</f>
        <v>52083.3333333332</v>
      </c>
    </row>
    <row r="59" customFormat="false" ht="15.75" hidden="false" customHeight="false" outlineLevel="0" collapsed="false">
      <c r="A59" s="84" t="n">
        <v>51</v>
      </c>
      <c r="B59" s="94" t="n">
        <f aca="false">-PPMT((1+'Deal Summary'!$G$14/2)^(1/6)-1,A59,300,'Deal Summary'!$D$9,,0)</f>
        <v>477.165830614699</v>
      </c>
      <c r="C59" s="3" t="n">
        <f aca="false">D59-B59</f>
        <v>410.169479140993</v>
      </c>
      <c r="D59" s="3" t="n">
        <f aca="false">'Deal Summary'!$H$14</f>
        <v>887.335309755692</v>
      </c>
      <c r="E59" s="4" t="n">
        <f aca="false">E58-B59</f>
        <v>164613.080925111</v>
      </c>
      <c r="G59" s="84" t="n">
        <v>51</v>
      </c>
      <c r="H59" s="94" t="n">
        <f aca="false">-PPMT((1+'Deal Summary'!$G$15/2)^(1/6)-1,G59,300,'Deal Summary'!$D$10,,0)</f>
        <v>208.333333333333</v>
      </c>
      <c r="I59" s="3" t="n">
        <f aca="false">J59-H59</f>
        <v>-208.333333333333</v>
      </c>
      <c r="J59" s="3" t="n">
        <f aca="false">'Deal Summary'!$H$15</f>
        <v>0</v>
      </c>
      <c r="K59" s="4" t="n">
        <f aca="false">K58-H59</f>
        <v>51874.9999999999</v>
      </c>
    </row>
    <row r="60" customFormat="false" ht="15.75" hidden="false" customHeight="false" outlineLevel="0" collapsed="false">
      <c r="A60" s="84" t="n">
        <v>52</v>
      </c>
      <c r="B60" s="94" t="n">
        <f aca="false">-PPMT((1+'Deal Summary'!$G$14/2)^(1/6)-1,A60,300,'Deal Summary'!$D$9,,0)</f>
        <v>478.351357101292</v>
      </c>
      <c r="C60" s="3" t="n">
        <f aca="false">D60-B60</f>
        <v>408.9839526544</v>
      </c>
      <c r="D60" s="3" t="n">
        <f aca="false">'Deal Summary'!$H$14</f>
        <v>887.335309755692</v>
      </c>
      <c r="E60" s="4" t="n">
        <f aca="false">E59-B60</f>
        <v>164134.729568009</v>
      </c>
      <c r="G60" s="84" t="n">
        <v>52</v>
      </c>
      <c r="H60" s="94" t="n">
        <f aca="false">-PPMT((1+'Deal Summary'!$G$15/2)^(1/6)-1,G60,300,'Deal Summary'!$D$10,,0)</f>
        <v>208.333333333333</v>
      </c>
      <c r="I60" s="3" t="n">
        <f aca="false">J60-H60</f>
        <v>-208.333333333333</v>
      </c>
      <c r="J60" s="3" t="n">
        <f aca="false">'Deal Summary'!$H$15</f>
        <v>0</v>
      </c>
      <c r="K60" s="4" t="n">
        <f aca="false">K59-H60</f>
        <v>51666.6666666665</v>
      </c>
    </row>
    <row r="61" customFormat="false" ht="15.75" hidden="false" customHeight="false" outlineLevel="0" collapsed="false">
      <c r="A61" s="84" t="n">
        <v>53</v>
      </c>
      <c r="B61" s="94" t="n">
        <f aca="false">-PPMT((1+'Deal Summary'!$G$14/2)^(1/6)-1,A61,300,'Deal Summary'!$D$9,,0)</f>
        <v>479.539829048268</v>
      </c>
      <c r="C61" s="3" t="n">
        <f aca="false">D61-B61</f>
        <v>407.795480707423</v>
      </c>
      <c r="D61" s="3" t="n">
        <f aca="false">'Deal Summary'!$H$14</f>
        <v>887.335309755692</v>
      </c>
      <c r="E61" s="4" t="n">
        <f aca="false">E60-B61</f>
        <v>163655.189738961</v>
      </c>
      <c r="G61" s="84" t="n">
        <v>53</v>
      </c>
      <c r="H61" s="94" t="n">
        <f aca="false">-PPMT((1+'Deal Summary'!$G$15/2)^(1/6)-1,G61,300,'Deal Summary'!$D$10,,0)</f>
        <v>208.333333333333</v>
      </c>
      <c r="I61" s="3" t="n">
        <f aca="false">J61-H61</f>
        <v>-208.333333333333</v>
      </c>
      <c r="J61" s="3" t="n">
        <f aca="false">'Deal Summary'!$H$15</f>
        <v>0</v>
      </c>
      <c r="K61" s="4" t="n">
        <f aca="false">K60-H61</f>
        <v>51458.3333333332</v>
      </c>
    </row>
    <row r="62" customFormat="false" ht="15.75" hidden="false" customHeight="false" outlineLevel="0" collapsed="false">
      <c r="A62" s="84" t="n">
        <v>54</v>
      </c>
      <c r="B62" s="94" t="n">
        <f aca="false">-PPMT((1+'Deal Summary'!$G$14/2)^(1/6)-1,A62,300,'Deal Summary'!$D$9,,0)</f>
        <v>480.731253773674</v>
      </c>
      <c r="C62" s="3" t="n">
        <f aca="false">D62-B62</f>
        <v>406.604055982018</v>
      </c>
      <c r="D62" s="3" t="n">
        <f aca="false">'Deal Summary'!$H$14</f>
        <v>887.335309755692</v>
      </c>
      <c r="E62" s="4" t="n">
        <f aca="false">E61-B62</f>
        <v>163174.458485187</v>
      </c>
      <c r="G62" s="84" t="n">
        <v>54</v>
      </c>
      <c r="H62" s="94" t="n">
        <f aca="false">-PPMT((1+'Deal Summary'!$G$15/2)^(1/6)-1,G62,300,'Deal Summary'!$D$10,,0)</f>
        <v>208.333333333333</v>
      </c>
      <c r="I62" s="3" t="n">
        <f aca="false">J62-H62</f>
        <v>-208.333333333333</v>
      </c>
      <c r="J62" s="3" t="n">
        <f aca="false">'Deal Summary'!$H$15</f>
        <v>0</v>
      </c>
      <c r="K62" s="4" t="n">
        <f aca="false">K61-H62</f>
        <v>51249.9999999999</v>
      </c>
    </row>
    <row r="63" customFormat="false" ht="15.75" hidden="false" customHeight="false" outlineLevel="0" collapsed="false">
      <c r="A63" s="84" t="n">
        <v>55</v>
      </c>
      <c r="B63" s="94" t="n">
        <f aca="false">-PPMT((1+'Deal Summary'!$G$14/2)^(1/6)-1,A63,300,'Deal Summary'!$D$9,,0)</f>
        <v>481.925638613736</v>
      </c>
      <c r="C63" s="3" t="n">
        <f aca="false">D63-B63</f>
        <v>405.409671141956</v>
      </c>
      <c r="D63" s="3" t="n">
        <f aca="false">'Deal Summary'!$H$14</f>
        <v>887.335309755692</v>
      </c>
      <c r="E63" s="4" t="n">
        <f aca="false">E62-B63</f>
        <v>162692.532846574</v>
      </c>
      <c r="G63" s="84" t="n">
        <v>55</v>
      </c>
      <c r="H63" s="94" t="n">
        <f aca="false">-PPMT((1+'Deal Summary'!$G$15/2)^(1/6)-1,G63,300,'Deal Summary'!$D$10,,0)</f>
        <v>208.333333333333</v>
      </c>
      <c r="I63" s="3" t="n">
        <f aca="false">J63-H63</f>
        <v>-208.333333333333</v>
      </c>
      <c r="J63" s="3" t="n">
        <f aca="false">'Deal Summary'!$H$15</f>
        <v>0</v>
      </c>
      <c r="K63" s="4" t="n">
        <f aca="false">K62-H63</f>
        <v>51041.6666666665</v>
      </c>
    </row>
    <row r="64" customFormat="false" ht="15.75" hidden="false" customHeight="false" outlineLevel="0" collapsed="false">
      <c r="A64" s="84" t="n">
        <v>56</v>
      </c>
      <c r="B64" s="94" t="n">
        <f aca="false">-PPMT((1+'Deal Summary'!$G$14/2)^(1/6)-1,A64,300,'Deal Summary'!$D$9,,0)</f>
        <v>483.122990922909</v>
      </c>
      <c r="C64" s="3" t="n">
        <f aca="false">D64-B64</f>
        <v>404.212318832783</v>
      </c>
      <c r="D64" s="3" t="n">
        <f aca="false">'Deal Summary'!$H$14</f>
        <v>887.335309755692</v>
      </c>
      <c r="E64" s="4" t="n">
        <f aca="false">E63-B64</f>
        <v>162209.409855651</v>
      </c>
      <c r="G64" s="84" t="n">
        <v>56</v>
      </c>
      <c r="H64" s="94" t="n">
        <f aca="false">-PPMT((1+'Deal Summary'!$G$15/2)^(1/6)-1,G64,300,'Deal Summary'!$D$10,,0)</f>
        <v>208.333333333333</v>
      </c>
      <c r="I64" s="3" t="n">
        <f aca="false">J64-H64</f>
        <v>-208.333333333333</v>
      </c>
      <c r="J64" s="3" t="n">
        <f aca="false">'Deal Summary'!$H$15</f>
        <v>0</v>
      </c>
      <c r="K64" s="4" t="n">
        <f aca="false">K63-H64</f>
        <v>50833.3333333332</v>
      </c>
    </row>
    <row r="65" customFormat="false" ht="15.75" hidden="false" customHeight="false" outlineLevel="0" collapsed="false">
      <c r="A65" s="84" t="n">
        <v>57</v>
      </c>
      <c r="B65" s="94" t="n">
        <f aca="false">-PPMT((1+'Deal Summary'!$G$14/2)^(1/6)-1,A65,300,'Deal Summary'!$D$9,,0)</f>
        <v>484.323318073919</v>
      </c>
      <c r="C65" s="3" t="n">
        <f aca="false">D65-B65</f>
        <v>403.011991681773</v>
      </c>
      <c r="D65" s="3" t="n">
        <f aca="false">'Deal Summary'!$H$14</f>
        <v>887.335309755692</v>
      </c>
      <c r="E65" s="4" t="n">
        <f aca="false">E64-B65</f>
        <v>161725.086537577</v>
      </c>
      <c r="G65" s="84" t="n">
        <v>57</v>
      </c>
      <c r="H65" s="94" t="n">
        <f aca="false">-PPMT((1+'Deal Summary'!$G$15/2)^(1/6)-1,G65,300,'Deal Summary'!$D$10,,0)</f>
        <v>208.333333333333</v>
      </c>
      <c r="I65" s="3" t="n">
        <f aca="false">J65-H65</f>
        <v>-208.333333333333</v>
      </c>
      <c r="J65" s="3" t="n">
        <f aca="false">'Deal Summary'!$H$15</f>
        <v>0</v>
      </c>
      <c r="K65" s="4" t="n">
        <f aca="false">K64-H65</f>
        <v>50624.9999999999</v>
      </c>
    </row>
    <row r="66" customFormat="false" ht="15.75" hidden="false" customHeight="false" outlineLevel="0" collapsed="false">
      <c r="A66" s="84" t="n">
        <v>58</v>
      </c>
      <c r="B66" s="94" t="n">
        <f aca="false">-PPMT((1+'Deal Summary'!$G$14/2)^(1/6)-1,A66,300,'Deal Summary'!$D$9,,0)</f>
        <v>485.526627457811</v>
      </c>
      <c r="C66" s="3" t="n">
        <f aca="false">D66-B66</f>
        <v>401.80868229788</v>
      </c>
      <c r="D66" s="3" t="n">
        <f aca="false">'Deal Summary'!$H$14</f>
        <v>887.335309755692</v>
      </c>
      <c r="E66" s="4" t="n">
        <f aca="false">E65-B66</f>
        <v>161239.559910119</v>
      </c>
      <c r="G66" s="84" t="n">
        <v>58</v>
      </c>
      <c r="H66" s="94" t="n">
        <f aca="false">-PPMT((1+'Deal Summary'!$G$15/2)^(1/6)-1,G66,300,'Deal Summary'!$D$10,,0)</f>
        <v>208.333333333333</v>
      </c>
      <c r="I66" s="3" t="n">
        <f aca="false">J66-H66</f>
        <v>-208.333333333333</v>
      </c>
      <c r="J66" s="3" t="n">
        <f aca="false">'Deal Summary'!$H$15</f>
        <v>0</v>
      </c>
      <c r="K66" s="4" t="n">
        <f aca="false">K65-H66</f>
        <v>50416.6666666665</v>
      </c>
    </row>
    <row r="67" customFormat="false" ht="15.75" hidden="false" customHeight="false" outlineLevel="0" collapsed="false">
      <c r="A67" s="84" t="n">
        <v>59</v>
      </c>
      <c r="B67" s="94" t="n">
        <f aca="false">-PPMT((1+'Deal Summary'!$G$14/2)^(1/6)-1,A67,300,'Deal Summary'!$D$9,,0)</f>
        <v>486.732926483992</v>
      </c>
      <c r="C67" s="3" t="n">
        <f aca="false">D67-B67</f>
        <v>400.602383271699</v>
      </c>
      <c r="D67" s="3" t="n">
        <f aca="false">'Deal Summary'!$H$14</f>
        <v>887.335309755692</v>
      </c>
      <c r="E67" s="4" t="n">
        <f aca="false">E66-B67</f>
        <v>160752.826983635</v>
      </c>
      <c r="G67" s="84" t="n">
        <v>59</v>
      </c>
      <c r="H67" s="94" t="n">
        <f aca="false">-PPMT((1+'Deal Summary'!$G$15/2)^(1/6)-1,G67,300,'Deal Summary'!$D$10,,0)</f>
        <v>208.333333333333</v>
      </c>
      <c r="I67" s="3" t="n">
        <f aca="false">J67-H67</f>
        <v>-208.333333333333</v>
      </c>
      <c r="J67" s="3" t="n">
        <f aca="false">'Deal Summary'!$H$15</f>
        <v>0</v>
      </c>
      <c r="K67" s="4" t="n">
        <f aca="false">K66-H67</f>
        <v>50208.3333333332</v>
      </c>
    </row>
    <row r="68" customFormat="false" ht="15.75" hidden="false" customHeight="false" outlineLevel="0" collapsed="false">
      <c r="A68" s="84" t="n">
        <v>60</v>
      </c>
      <c r="B68" s="94" t="n">
        <f aca="false">-PPMT((1+'Deal Summary'!$G$14/2)^(1/6)-1,A68,300,'Deal Summary'!$D$9,,0)</f>
        <v>487.942222580279</v>
      </c>
      <c r="C68" s="3" t="n">
        <f aca="false">D68-B68</f>
        <v>399.393087175412</v>
      </c>
      <c r="D68" s="3" t="n">
        <f aca="false">'Deal Summary'!$H$14</f>
        <v>887.335309755692</v>
      </c>
      <c r="E68" s="4" t="n">
        <f aca="false">E67-B68</f>
        <v>160264.884761055</v>
      </c>
      <c r="G68" s="84" t="n">
        <v>60</v>
      </c>
      <c r="H68" s="94" t="n">
        <f aca="false">-PPMT((1+'Deal Summary'!$G$15/2)^(1/6)-1,G68,300,'Deal Summary'!$D$10,,0)</f>
        <v>208.333333333333</v>
      </c>
      <c r="I68" s="3" t="n">
        <f aca="false">J68-H68</f>
        <v>-208.333333333333</v>
      </c>
      <c r="J68" s="3" t="n">
        <f aca="false">'Deal Summary'!$H$15</f>
        <v>0</v>
      </c>
      <c r="K68" s="4" t="n">
        <f aca="false">K67-H68</f>
        <v>49999.9999999999</v>
      </c>
    </row>
    <row r="69" customFormat="false" ht="15.75" hidden="false" customHeight="false" outlineLevel="0" collapsed="false">
      <c r="A69" s="84" t="n">
        <v>61</v>
      </c>
      <c r="B69" s="94" t="n">
        <f aca="false">-PPMT((1+'Deal Summary'!$G$14/2)^(1/6)-1,A69,300,'Deal Summary'!$D$9,,0)</f>
        <v>489.154523192942</v>
      </c>
      <c r="C69" s="3" t="n">
        <f aca="false">D69-B69</f>
        <v>398.180786562749</v>
      </c>
      <c r="D69" s="3" t="n">
        <f aca="false">'Deal Summary'!$H$14</f>
        <v>887.335309755692</v>
      </c>
      <c r="E69" s="4" t="n">
        <f aca="false">E68-B69</f>
        <v>159775.730237862</v>
      </c>
      <c r="G69" s="84" t="n">
        <v>61</v>
      </c>
      <c r="H69" s="94" t="n">
        <f aca="false">-PPMT((1+'Deal Summary'!$G$15/2)^(1/6)-1,G69,300,'Deal Summary'!$D$10,,0)</f>
        <v>208.333333333333</v>
      </c>
      <c r="I69" s="3" t="n">
        <f aca="false">J69-H69</f>
        <v>-208.333333333333</v>
      </c>
      <c r="J69" s="3" t="n">
        <f aca="false">'Deal Summary'!$H$15</f>
        <v>0</v>
      </c>
      <c r="K69" s="4" t="n">
        <f aca="false">K68-H69</f>
        <v>49791.6666666665</v>
      </c>
    </row>
    <row r="70" customFormat="false" ht="15.75" hidden="false" customHeight="false" outlineLevel="0" collapsed="false">
      <c r="A70" s="84" t="n">
        <v>62</v>
      </c>
      <c r="B70" s="94" t="n">
        <f aca="false">-PPMT((1+'Deal Summary'!$G$14/2)^(1/6)-1,A70,300,'Deal Summary'!$D$9,,0)</f>
        <v>490.369835786753</v>
      </c>
      <c r="C70" s="3" t="n">
        <f aca="false">D70-B70</f>
        <v>396.965473968939</v>
      </c>
      <c r="D70" s="3" t="n">
        <f aca="false">'Deal Summary'!$H$14</f>
        <v>887.335309755692</v>
      </c>
      <c r="E70" s="4" t="n">
        <f aca="false">E69-B70</f>
        <v>159285.360402075</v>
      </c>
      <c r="G70" s="84" t="n">
        <v>62</v>
      </c>
      <c r="H70" s="94" t="n">
        <f aca="false">-PPMT((1+'Deal Summary'!$G$15/2)^(1/6)-1,G70,300,'Deal Summary'!$D$10,,0)</f>
        <v>208.333333333333</v>
      </c>
      <c r="I70" s="3" t="n">
        <f aca="false">J70-H70</f>
        <v>-208.333333333333</v>
      </c>
      <c r="J70" s="3" t="n">
        <f aca="false">'Deal Summary'!$H$15</f>
        <v>0</v>
      </c>
      <c r="K70" s="4" t="n">
        <f aca="false">K69-H70</f>
        <v>49583.3333333332</v>
      </c>
    </row>
    <row r="71" customFormat="false" ht="15.75" hidden="false" customHeight="false" outlineLevel="0" collapsed="false">
      <c r="A71" s="84" t="n">
        <v>63</v>
      </c>
      <c r="B71" s="94" t="n">
        <f aca="false">-PPMT((1+'Deal Summary'!$G$14/2)^(1/6)-1,A71,300,'Deal Summary'!$D$9,,0)</f>
        <v>491.588167845028</v>
      </c>
      <c r="C71" s="3" t="n">
        <f aca="false">D71-B71</f>
        <v>395.747141910663</v>
      </c>
      <c r="D71" s="3" t="n">
        <f aca="false">'Deal Summary'!$H$14</f>
        <v>887.335309755692</v>
      </c>
      <c r="E71" s="4" t="n">
        <f aca="false">E70-B71</f>
        <v>158793.77223423</v>
      </c>
      <c r="G71" s="84" t="n">
        <v>63</v>
      </c>
      <c r="H71" s="94" t="n">
        <f aca="false">-PPMT((1+'Deal Summary'!$G$15/2)^(1/6)-1,G71,300,'Deal Summary'!$D$10,,0)</f>
        <v>208.333333333333</v>
      </c>
      <c r="I71" s="3" t="n">
        <f aca="false">J71-H71</f>
        <v>-208.333333333333</v>
      </c>
      <c r="J71" s="3" t="n">
        <f aca="false">'Deal Summary'!$H$15</f>
        <v>0</v>
      </c>
      <c r="K71" s="4" t="n">
        <f aca="false">K70-H71</f>
        <v>49374.9999999999</v>
      </c>
    </row>
    <row r="72" customFormat="false" ht="15.75" hidden="false" customHeight="false" outlineLevel="0" collapsed="false">
      <c r="A72" s="84" t="n">
        <v>64</v>
      </c>
      <c r="B72" s="94" t="n">
        <f aca="false">-PPMT((1+'Deal Summary'!$G$14/2)^(1/6)-1,A72,300,'Deal Summary'!$D$9,,0)</f>
        <v>492.809526869679</v>
      </c>
      <c r="C72" s="3" t="n">
        <f aca="false">D72-B72</f>
        <v>394.525782886013</v>
      </c>
      <c r="D72" s="3" t="n">
        <f aca="false">'Deal Summary'!$H$14</f>
        <v>887.335309755692</v>
      </c>
      <c r="E72" s="4" t="n">
        <f aca="false">E71-B72</f>
        <v>158300.96270736</v>
      </c>
      <c r="G72" s="84" t="n">
        <v>64</v>
      </c>
      <c r="H72" s="94" t="n">
        <f aca="false">-PPMT((1+'Deal Summary'!$G$15/2)^(1/6)-1,G72,300,'Deal Summary'!$D$10,,0)</f>
        <v>208.333333333333</v>
      </c>
      <c r="I72" s="3" t="n">
        <f aca="false">J72-H72</f>
        <v>-208.333333333333</v>
      </c>
      <c r="J72" s="3" t="n">
        <f aca="false">'Deal Summary'!$H$15</f>
        <v>0</v>
      </c>
      <c r="K72" s="4" t="n">
        <f aca="false">K71-H72</f>
        <v>49166.6666666665</v>
      </c>
    </row>
    <row r="73" customFormat="false" ht="15.75" hidden="false" customHeight="false" outlineLevel="0" collapsed="false">
      <c r="A73" s="84" t="n">
        <v>65</v>
      </c>
      <c r="B73" s="94" t="n">
        <f aca="false">-PPMT((1+'Deal Summary'!$G$14/2)^(1/6)-1,A73,300,'Deal Summary'!$D$9,,0)</f>
        <v>494.033920381253</v>
      </c>
      <c r="C73" s="3" t="n">
        <f aca="false">D73-B73</f>
        <v>393.301389374439</v>
      </c>
      <c r="D73" s="3" t="n">
        <f aca="false">'Deal Summary'!$H$14</f>
        <v>887.335309755692</v>
      </c>
      <c r="E73" s="4" t="n">
        <f aca="false">E72-B73</f>
        <v>157806.928786979</v>
      </c>
      <c r="G73" s="84" t="n">
        <v>65</v>
      </c>
      <c r="H73" s="94" t="n">
        <f aca="false">-PPMT((1+'Deal Summary'!$G$15/2)^(1/6)-1,G73,300,'Deal Summary'!$D$10,,0)</f>
        <v>208.333333333333</v>
      </c>
      <c r="I73" s="3" t="n">
        <f aca="false">J73-H73</f>
        <v>-208.333333333333</v>
      </c>
      <c r="J73" s="3" t="n">
        <f aca="false">'Deal Summary'!$H$15</f>
        <v>0</v>
      </c>
      <c r="K73" s="4" t="n">
        <f aca="false">K72-H73</f>
        <v>48958.3333333332</v>
      </c>
    </row>
    <row r="74" customFormat="false" ht="15.75" hidden="false" customHeight="false" outlineLevel="0" collapsed="false">
      <c r="A74" s="84" t="n">
        <v>66</v>
      </c>
      <c r="B74" s="94" t="n">
        <f aca="false">-PPMT((1+'Deal Summary'!$G$14/2)^(1/6)-1,A74,300,'Deal Summary'!$D$9,,0)</f>
        <v>495.261355918984</v>
      </c>
      <c r="C74" s="3" t="n">
        <f aca="false">D74-B74</f>
        <v>392.073953836708</v>
      </c>
      <c r="D74" s="3" t="n">
        <f aca="false">'Deal Summary'!$H$14</f>
        <v>887.335309755692</v>
      </c>
      <c r="E74" s="4" t="n">
        <f aca="false">E73-B74</f>
        <v>157311.66743106</v>
      </c>
      <c r="G74" s="84" t="n">
        <v>66</v>
      </c>
      <c r="H74" s="94" t="n">
        <f aca="false">-PPMT((1+'Deal Summary'!$G$15/2)^(1/6)-1,G74,300,'Deal Summary'!$D$10,,0)</f>
        <v>208.333333333333</v>
      </c>
      <c r="I74" s="3" t="n">
        <f aca="false">J74-H74</f>
        <v>-208.333333333333</v>
      </c>
      <c r="J74" s="3" t="n">
        <f aca="false">'Deal Summary'!$H$15</f>
        <v>0</v>
      </c>
      <c r="K74" s="4" t="n">
        <f aca="false">K73-H74</f>
        <v>48749.9999999998</v>
      </c>
    </row>
    <row r="75" customFormat="false" ht="15.75" hidden="false" customHeight="false" outlineLevel="0" collapsed="false">
      <c r="A75" s="84" t="n">
        <v>67</v>
      </c>
      <c r="B75" s="94" t="n">
        <f aca="false">-PPMT((1+'Deal Summary'!$G$14/2)^(1/6)-1,A75,300,'Deal Summary'!$D$9,,0)</f>
        <v>496.491841040837</v>
      </c>
      <c r="C75" s="3" t="n">
        <f aca="false">D75-B75</f>
        <v>390.843468714855</v>
      </c>
      <c r="D75" s="3" t="n">
        <f aca="false">'Deal Summary'!$H$14</f>
        <v>887.335309755692</v>
      </c>
      <c r="E75" s="4" t="n">
        <f aca="false">E74-B75</f>
        <v>156815.175590019</v>
      </c>
      <c r="G75" s="84" t="n">
        <v>67</v>
      </c>
      <c r="H75" s="94" t="n">
        <f aca="false">-PPMT((1+'Deal Summary'!$G$15/2)^(1/6)-1,G75,300,'Deal Summary'!$D$10,,0)</f>
        <v>208.333333333333</v>
      </c>
      <c r="I75" s="3" t="n">
        <f aca="false">J75-H75</f>
        <v>-208.333333333333</v>
      </c>
      <c r="J75" s="3" t="n">
        <f aca="false">'Deal Summary'!$H$15</f>
        <v>0</v>
      </c>
      <c r="K75" s="4" t="n">
        <f aca="false">K74-H75</f>
        <v>48541.6666666665</v>
      </c>
    </row>
    <row r="76" customFormat="false" ht="15.75" hidden="false" customHeight="false" outlineLevel="0" collapsed="false">
      <c r="A76" s="84" t="n">
        <v>68</v>
      </c>
      <c r="B76" s="94" t="n">
        <f aca="false">-PPMT((1+'Deal Summary'!$G$14/2)^(1/6)-1,A76,300,'Deal Summary'!$D$9,,0)</f>
        <v>497.725383323554</v>
      </c>
      <c r="C76" s="3" t="n">
        <f aca="false">D76-B76</f>
        <v>389.609926432137</v>
      </c>
      <c r="D76" s="3" t="n">
        <f aca="false">'Deal Summary'!$H$14</f>
        <v>887.335309755692</v>
      </c>
      <c r="E76" s="4" t="n">
        <f aca="false">E75-B76</f>
        <v>156317.450206696</v>
      </c>
      <c r="G76" s="84" t="n">
        <v>68</v>
      </c>
      <c r="H76" s="94" t="n">
        <f aca="false">-PPMT((1+'Deal Summary'!$G$15/2)^(1/6)-1,G76,300,'Deal Summary'!$D$10,,0)</f>
        <v>208.333333333333</v>
      </c>
      <c r="I76" s="3" t="n">
        <f aca="false">J76-H76</f>
        <v>-208.333333333333</v>
      </c>
      <c r="J76" s="3" t="n">
        <f aca="false">'Deal Summary'!$H$15</f>
        <v>0</v>
      </c>
      <c r="K76" s="4" t="n">
        <f aca="false">K75-H76</f>
        <v>48333.3333333332</v>
      </c>
    </row>
    <row r="77" customFormat="false" ht="15.75" hidden="false" customHeight="false" outlineLevel="0" collapsed="false">
      <c r="A77" s="84" t="n">
        <v>69</v>
      </c>
      <c r="B77" s="94" t="n">
        <f aca="false">-PPMT((1+'Deal Summary'!$G$14/2)^(1/6)-1,A77,300,'Deal Summary'!$D$9,,0)</f>
        <v>498.961990362704</v>
      </c>
      <c r="C77" s="3" t="n">
        <f aca="false">D77-B77</f>
        <v>388.373319392988</v>
      </c>
      <c r="D77" s="3" t="n">
        <f aca="false">'Deal Summary'!$H$14</f>
        <v>887.335309755692</v>
      </c>
      <c r="E77" s="4" t="n">
        <f aca="false">E76-B77</f>
        <v>155818.488216333</v>
      </c>
      <c r="G77" s="84" t="n">
        <v>69</v>
      </c>
      <c r="H77" s="94" t="n">
        <f aca="false">-PPMT((1+'Deal Summary'!$G$15/2)^(1/6)-1,G77,300,'Deal Summary'!$D$10,,0)</f>
        <v>208.333333333333</v>
      </c>
      <c r="I77" s="3" t="n">
        <f aca="false">J77-H77</f>
        <v>-208.333333333333</v>
      </c>
      <c r="J77" s="3" t="n">
        <f aca="false">'Deal Summary'!$H$15</f>
        <v>0</v>
      </c>
      <c r="K77" s="4" t="n">
        <f aca="false">K76-H77</f>
        <v>48124.9999999998</v>
      </c>
    </row>
    <row r="78" customFormat="false" ht="15.75" hidden="false" customHeight="false" outlineLevel="0" collapsed="false">
      <c r="A78" s="84" t="n">
        <v>70</v>
      </c>
      <c r="B78" s="94" t="n">
        <f aca="false">-PPMT((1+'Deal Summary'!$G$14/2)^(1/6)-1,A78,300,'Deal Summary'!$D$9,,0)</f>
        <v>500.201669772724</v>
      </c>
      <c r="C78" s="3" t="n">
        <f aca="false">D78-B78</f>
        <v>387.133639982968</v>
      </c>
      <c r="D78" s="3" t="n">
        <f aca="false">'Deal Summary'!$H$14</f>
        <v>887.335309755692</v>
      </c>
      <c r="E78" s="4" t="n">
        <f aca="false">E77-B78</f>
        <v>155318.28654656</v>
      </c>
      <c r="G78" s="84" t="n">
        <v>70</v>
      </c>
      <c r="H78" s="94" t="n">
        <f aca="false">-PPMT((1+'Deal Summary'!$G$15/2)^(1/6)-1,G78,300,'Deal Summary'!$D$10,,0)</f>
        <v>208.333333333333</v>
      </c>
      <c r="I78" s="3" t="n">
        <f aca="false">J78-H78</f>
        <v>-208.333333333333</v>
      </c>
      <c r="J78" s="3" t="n">
        <f aca="false">'Deal Summary'!$H$15</f>
        <v>0</v>
      </c>
      <c r="K78" s="4" t="n">
        <f aca="false">K77-H78</f>
        <v>47916.6666666665</v>
      </c>
    </row>
    <row r="79" customFormat="false" ht="15.75" hidden="false" customHeight="false" outlineLevel="0" collapsed="false">
      <c r="A79" s="84" t="n">
        <v>71</v>
      </c>
      <c r="B79" s="94" t="n">
        <f aca="false">-PPMT((1+'Deal Summary'!$G$14/2)^(1/6)-1,A79,300,'Deal Summary'!$D$9,,0)</f>
        <v>501.444429186971</v>
      </c>
      <c r="C79" s="3" t="n">
        <f aca="false">D79-B79</f>
        <v>385.89088056872</v>
      </c>
      <c r="D79" s="3" t="n">
        <f aca="false">'Deal Summary'!$H$14</f>
        <v>887.335309755692</v>
      </c>
      <c r="E79" s="4" t="n">
        <f aca="false">E78-B79</f>
        <v>154816.842117373</v>
      </c>
      <c r="G79" s="84" t="n">
        <v>71</v>
      </c>
      <c r="H79" s="94" t="n">
        <f aca="false">-PPMT((1+'Deal Summary'!$G$15/2)^(1/6)-1,G79,300,'Deal Summary'!$D$10,,0)</f>
        <v>208.333333333333</v>
      </c>
      <c r="I79" s="3" t="n">
        <f aca="false">J79-H79</f>
        <v>-208.333333333333</v>
      </c>
      <c r="J79" s="3" t="n">
        <f aca="false">'Deal Summary'!$H$15</f>
        <v>0</v>
      </c>
      <c r="K79" s="4" t="n">
        <f aca="false">K78-H79</f>
        <v>47708.3333333332</v>
      </c>
    </row>
    <row r="80" customFormat="false" ht="15.75" hidden="false" customHeight="false" outlineLevel="0" collapsed="false">
      <c r="A80" s="84" t="n">
        <v>72</v>
      </c>
      <c r="B80" s="94" t="n">
        <f aca="false">-PPMT((1+'Deal Summary'!$G$14/2)^(1/6)-1,A80,300,'Deal Summary'!$D$9,,0)</f>
        <v>502.690276257768</v>
      </c>
      <c r="C80" s="3" t="n">
        <f aca="false">D80-B80</f>
        <v>384.645033497923</v>
      </c>
      <c r="D80" s="3" t="n">
        <f aca="false">'Deal Summary'!$H$14</f>
        <v>887.335309755692</v>
      </c>
      <c r="E80" s="4" t="n">
        <f aca="false">E79-B80</f>
        <v>154314.151841115</v>
      </c>
      <c r="G80" s="84" t="n">
        <v>72</v>
      </c>
      <c r="H80" s="94" t="n">
        <f aca="false">-PPMT((1+'Deal Summary'!$G$15/2)^(1/6)-1,G80,300,'Deal Summary'!$D$10,,0)</f>
        <v>208.333333333333</v>
      </c>
      <c r="I80" s="3" t="n">
        <f aca="false">J80-H80</f>
        <v>-208.333333333333</v>
      </c>
      <c r="J80" s="3" t="n">
        <f aca="false">'Deal Summary'!$H$15</f>
        <v>0</v>
      </c>
      <c r="K80" s="4" t="n">
        <f aca="false">K79-H80</f>
        <v>47499.9999999998</v>
      </c>
    </row>
    <row r="81" customFormat="false" ht="15.75" hidden="false" customHeight="false" outlineLevel="0" collapsed="false">
      <c r="A81" s="84" t="n">
        <v>73</v>
      </c>
      <c r="B81" s="94" t="n">
        <f aca="false">-PPMT((1+'Deal Summary'!$G$14/2)^(1/6)-1,A81,300,'Deal Summary'!$D$9,,0)</f>
        <v>503.939218656449</v>
      </c>
      <c r="C81" s="3" t="n">
        <f aca="false">D81-B81</f>
        <v>383.396091099242</v>
      </c>
      <c r="D81" s="3" t="n">
        <f aca="false">'Deal Summary'!$H$14</f>
        <v>887.335309755692</v>
      </c>
      <c r="E81" s="4" t="n">
        <f aca="false">E80-B81</f>
        <v>153810.212622459</v>
      </c>
      <c r="G81" s="84" t="n">
        <v>73</v>
      </c>
      <c r="H81" s="94" t="n">
        <f aca="false">-PPMT((1+'Deal Summary'!$G$15/2)^(1/6)-1,G81,300,'Deal Summary'!$D$10,,0)</f>
        <v>208.333333333333</v>
      </c>
      <c r="I81" s="3" t="n">
        <f aca="false">J81-H81</f>
        <v>-208.333333333333</v>
      </c>
      <c r="J81" s="3" t="n">
        <f aca="false">'Deal Summary'!$H$15</f>
        <v>0</v>
      </c>
      <c r="K81" s="4" t="n">
        <f aca="false">K80-H81</f>
        <v>47291.6666666665</v>
      </c>
    </row>
    <row r="82" customFormat="false" ht="15.75" hidden="false" customHeight="false" outlineLevel="0" collapsed="false">
      <c r="A82" s="84" t="n">
        <v>74</v>
      </c>
      <c r="B82" s="94" t="n">
        <f aca="false">-PPMT((1+'Deal Summary'!$G$14/2)^(1/6)-1,A82,300,'Deal Summary'!$D$9,,0)</f>
        <v>505.191264073408</v>
      </c>
      <c r="C82" s="3" t="n">
        <f aca="false">D82-B82</f>
        <v>382.144045682284</v>
      </c>
      <c r="D82" s="3" t="n">
        <f aca="false">'Deal Summary'!$H$14</f>
        <v>887.335309755692</v>
      </c>
      <c r="E82" s="4" t="n">
        <f aca="false">E81-B82</f>
        <v>153305.021358386</v>
      </c>
      <c r="G82" s="84" t="n">
        <v>74</v>
      </c>
      <c r="H82" s="94" t="n">
        <f aca="false">-PPMT((1+'Deal Summary'!$G$15/2)^(1/6)-1,G82,300,'Deal Summary'!$D$10,,0)</f>
        <v>208.333333333333</v>
      </c>
      <c r="I82" s="3" t="n">
        <f aca="false">J82-H82</f>
        <v>-208.333333333333</v>
      </c>
      <c r="J82" s="3" t="n">
        <f aca="false">'Deal Summary'!$H$15</f>
        <v>0</v>
      </c>
      <c r="K82" s="4" t="n">
        <f aca="false">K81-H82</f>
        <v>47083.3333333332</v>
      </c>
    </row>
    <row r="83" customFormat="false" ht="15.75" hidden="false" customHeight="false" outlineLevel="0" collapsed="false">
      <c r="A83" s="84" t="n">
        <v>75</v>
      </c>
      <c r="B83" s="94" t="n">
        <f aca="false">-PPMT((1+'Deal Summary'!$G$14/2)^(1/6)-1,A83,300,'Deal Summary'!$D$9,,0)</f>
        <v>506.446420218144</v>
      </c>
      <c r="C83" s="3" t="n">
        <f aca="false">D83-B83</f>
        <v>380.888889537547</v>
      </c>
      <c r="D83" s="3" t="n">
        <f aca="false">'Deal Summary'!$H$14</f>
        <v>887.335309755692</v>
      </c>
      <c r="E83" s="4" t="n">
        <f aca="false">E82-B83</f>
        <v>152798.574938167</v>
      </c>
      <c r="G83" s="84" t="n">
        <v>75</v>
      </c>
      <c r="H83" s="94" t="n">
        <f aca="false">-PPMT((1+'Deal Summary'!$G$15/2)^(1/6)-1,G83,300,'Deal Summary'!$D$10,,0)</f>
        <v>208.333333333333</v>
      </c>
      <c r="I83" s="3" t="n">
        <f aca="false">J83-H83</f>
        <v>-208.333333333333</v>
      </c>
      <c r="J83" s="3" t="n">
        <f aca="false">'Deal Summary'!$H$15</f>
        <v>0</v>
      </c>
      <c r="K83" s="4" t="n">
        <f aca="false">K82-H83</f>
        <v>46874.9999999998</v>
      </c>
    </row>
    <row r="84" customFormat="false" ht="15.75" hidden="false" customHeight="false" outlineLevel="0" collapsed="false">
      <c r="A84" s="84" t="n">
        <v>76</v>
      </c>
      <c r="B84" s="94" t="n">
        <f aca="false">-PPMT((1+'Deal Summary'!$G$14/2)^(1/6)-1,A84,300,'Deal Summary'!$D$9,,0)</f>
        <v>507.704694819315</v>
      </c>
      <c r="C84" s="3" t="n">
        <f aca="false">D84-B84</f>
        <v>379.630614936377</v>
      </c>
      <c r="D84" s="3" t="n">
        <f aca="false">'Deal Summary'!$H$14</f>
        <v>887.335309755692</v>
      </c>
      <c r="E84" s="4" t="n">
        <f aca="false">E83-B84</f>
        <v>152290.870243348</v>
      </c>
      <c r="G84" s="84" t="n">
        <v>76</v>
      </c>
      <c r="H84" s="94" t="n">
        <f aca="false">-PPMT((1+'Deal Summary'!$G$15/2)^(1/6)-1,G84,300,'Deal Summary'!$D$10,,0)</f>
        <v>208.333333333333</v>
      </c>
      <c r="I84" s="3" t="n">
        <f aca="false">J84-H84</f>
        <v>-208.333333333333</v>
      </c>
      <c r="J84" s="3" t="n">
        <f aca="false">'Deal Summary'!$H$15</f>
        <v>0</v>
      </c>
      <c r="K84" s="4" t="n">
        <f aca="false">K83-H84</f>
        <v>46666.6666666665</v>
      </c>
    </row>
    <row r="85" customFormat="false" ht="15.75" hidden="false" customHeight="false" outlineLevel="0" collapsed="false">
      <c r="A85" s="84" t="n">
        <v>77</v>
      </c>
      <c r="B85" s="94" t="n">
        <f aca="false">-PPMT((1+'Deal Summary'!$G$14/2)^(1/6)-1,A85,300,'Deal Summary'!$D$9,,0)</f>
        <v>508.966095624776</v>
      </c>
      <c r="C85" s="3" t="n">
        <f aca="false">D85-B85</f>
        <v>378.369214130915</v>
      </c>
      <c r="D85" s="3" t="n">
        <f aca="false">'Deal Summary'!$H$14</f>
        <v>887.335309755692</v>
      </c>
      <c r="E85" s="4" t="n">
        <f aca="false">E84-B85</f>
        <v>151781.904147723</v>
      </c>
      <c r="G85" s="84" t="n">
        <v>77</v>
      </c>
      <c r="H85" s="94" t="n">
        <f aca="false">-PPMT((1+'Deal Summary'!$G$15/2)^(1/6)-1,G85,300,'Deal Summary'!$D$10,,0)</f>
        <v>208.333333333333</v>
      </c>
      <c r="I85" s="3" t="n">
        <f aca="false">J85-H85</f>
        <v>-208.333333333333</v>
      </c>
      <c r="J85" s="3" t="n">
        <f aca="false">'Deal Summary'!$H$15</f>
        <v>0</v>
      </c>
      <c r="K85" s="4" t="n">
        <f aca="false">K84-H85</f>
        <v>46458.3333333332</v>
      </c>
    </row>
    <row r="86" customFormat="false" ht="15.75" hidden="false" customHeight="false" outlineLevel="0" collapsed="false">
      <c r="A86" s="84" t="n">
        <v>78</v>
      </c>
      <c r="B86" s="94" t="n">
        <f aca="false">-PPMT((1+'Deal Summary'!$G$14/2)^(1/6)-1,A86,300,'Deal Summary'!$D$9,,0)</f>
        <v>510.230630401635</v>
      </c>
      <c r="C86" s="3" t="n">
        <f aca="false">D86-B86</f>
        <v>377.104679354057</v>
      </c>
      <c r="D86" s="3" t="n">
        <f aca="false">'Deal Summary'!$H$14</f>
        <v>887.335309755692</v>
      </c>
      <c r="E86" s="4" t="n">
        <f aca="false">E85-B86</f>
        <v>151271.673517322</v>
      </c>
      <c r="G86" s="84" t="n">
        <v>78</v>
      </c>
      <c r="H86" s="94" t="n">
        <f aca="false">-PPMT((1+'Deal Summary'!$G$15/2)^(1/6)-1,G86,300,'Deal Summary'!$D$10,,0)</f>
        <v>208.333333333333</v>
      </c>
      <c r="I86" s="3" t="n">
        <f aca="false">J86-H86</f>
        <v>-208.333333333333</v>
      </c>
      <c r="J86" s="3" t="n">
        <f aca="false">'Deal Summary'!$H$15</f>
        <v>0</v>
      </c>
      <c r="K86" s="4" t="n">
        <f aca="false">K85-H86</f>
        <v>46249.9999999998</v>
      </c>
    </row>
    <row r="87" customFormat="false" ht="15.75" hidden="false" customHeight="false" outlineLevel="0" collapsed="false">
      <c r="A87" s="84" t="n">
        <v>79</v>
      </c>
      <c r="B87" s="94" t="n">
        <f aca="false">-PPMT((1+'Deal Summary'!$G$14/2)^(1/6)-1,A87,300,'Deal Summary'!$D$9,,0)</f>
        <v>511.498306936296</v>
      </c>
      <c r="C87" s="3" t="n">
        <f aca="false">D87-B87</f>
        <v>375.837002819396</v>
      </c>
      <c r="D87" s="3" t="n">
        <f aca="false">'Deal Summary'!$H$14</f>
        <v>887.335309755692</v>
      </c>
      <c r="E87" s="4" t="n">
        <f aca="false">E86-B87</f>
        <v>150760.175210385</v>
      </c>
      <c r="G87" s="84" t="n">
        <v>79</v>
      </c>
      <c r="H87" s="94" t="n">
        <f aca="false">-PPMT((1+'Deal Summary'!$G$15/2)^(1/6)-1,G87,300,'Deal Summary'!$D$10,,0)</f>
        <v>208.333333333333</v>
      </c>
      <c r="I87" s="3" t="n">
        <f aca="false">J87-H87</f>
        <v>-208.333333333333</v>
      </c>
      <c r="J87" s="3" t="n">
        <f aca="false">'Deal Summary'!$H$15</f>
        <v>0</v>
      </c>
      <c r="K87" s="4" t="n">
        <f aca="false">K86-H87</f>
        <v>46041.6666666665</v>
      </c>
    </row>
    <row r="88" customFormat="false" ht="15.75" hidden="false" customHeight="false" outlineLevel="0" collapsed="false">
      <c r="A88" s="84" t="n">
        <v>80</v>
      </c>
      <c r="B88" s="94" t="n">
        <f aca="false">-PPMT((1+'Deal Summary'!$G$14/2)^(1/6)-1,A88,300,'Deal Summary'!$D$9,,0)</f>
        <v>512.769133034509</v>
      </c>
      <c r="C88" s="3" t="n">
        <f aca="false">D88-B88</f>
        <v>374.566176721183</v>
      </c>
      <c r="D88" s="3" t="n">
        <f aca="false">'Deal Summary'!$H$14</f>
        <v>887.335309755692</v>
      </c>
      <c r="E88" s="4" t="n">
        <f aca="false">E87-B88</f>
        <v>150247.406077351</v>
      </c>
      <c r="G88" s="84" t="n">
        <v>80</v>
      </c>
      <c r="H88" s="94" t="n">
        <f aca="false">-PPMT((1+'Deal Summary'!$G$15/2)^(1/6)-1,G88,300,'Deal Summary'!$D$10,,0)</f>
        <v>208.333333333333</v>
      </c>
      <c r="I88" s="3" t="n">
        <f aca="false">J88-H88</f>
        <v>-208.333333333333</v>
      </c>
      <c r="J88" s="3" t="n">
        <f aca="false">'Deal Summary'!$H$15</f>
        <v>0</v>
      </c>
      <c r="K88" s="4" t="n">
        <f aca="false">K87-H88</f>
        <v>45833.3333333331</v>
      </c>
    </row>
    <row r="89" customFormat="false" ht="15.75" hidden="false" customHeight="false" outlineLevel="0" collapsed="false">
      <c r="A89" s="84" t="n">
        <v>81</v>
      </c>
      <c r="B89" s="94" t="n">
        <f aca="false">-PPMT((1+'Deal Summary'!$G$14/2)^(1/6)-1,A89,300,'Deal Summary'!$D$9,,0)</f>
        <v>514.043116521417</v>
      </c>
      <c r="C89" s="3" t="n">
        <f aca="false">D89-B89</f>
        <v>373.292193234275</v>
      </c>
      <c r="D89" s="3" t="n">
        <f aca="false">'Deal Summary'!$H$14</f>
        <v>887.335309755692</v>
      </c>
      <c r="E89" s="4" t="n">
        <f aca="false">E88-B89</f>
        <v>149733.36296083</v>
      </c>
      <c r="G89" s="84" t="n">
        <v>81</v>
      </c>
      <c r="H89" s="94" t="n">
        <f aca="false">-PPMT((1+'Deal Summary'!$G$15/2)^(1/6)-1,G89,300,'Deal Summary'!$D$10,,0)</f>
        <v>208.333333333333</v>
      </c>
      <c r="I89" s="3" t="n">
        <f aca="false">J89-H89</f>
        <v>-208.333333333333</v>
      </c>
      <c r="J89" s="3" t="n">
        <f aca="false">'Deal Summary'!$H$15</f>
        <v>0</v>
      </c>
      <c r="K89" s="4" t="n">
        <f aca="false">K88-H89</f>
        <v>45624.9999999998</v>
      </c>
    </row>
    <row r="90" customFormat="false" ht="15.75" hidden="false" customHeight="false" outlineLevel="0" collapsed="false">
      <c r="A90" s="84" t="n">
        <v>82</v>
      </c>
      <c r="B90" s="94" t="n">
        <f aca="false">-PPMT((1+'Deal Summary'!$G$14/2)^(1/6)-1,A90,300,'Deal Summary'!$D$9,,0)</f>
        <v>515.320265241605</v>
      </c>
      <c r="C90" s="3" t="n">
        <f aca="false">D90-B90</f>
        <v>372.015044514087</v>
      </c>
      <c r="D90" s="3" t="n">
        <f aca="false">'Deal Summary'!$H$14</f>
        <v>887.335309755692</v>
      </c>
      <c r="E90" s="4" t="n">
        <f aca="false">E89-B90</f>
        <v>149218.042695588</v>
      </c>
      <c r="G90" s="84" t="n">
        <v>82</v>
      </c>
      <c r="H90" s="94" t="n">
        <f aca="false">-PPMT((1+'Deal Summary'!$G$15/2)^(1/6)-1,G90,300,'Deal Summary'!$D$10,,0)</f>
        <v>208.333333333333</v>
      </c>
      <c r="I90" s="3" t="n">
        <f aca="false">J90-H90</f>
        <v>-208.333333333333</v>
      </c>
      <c r="J90" s="3" t="n">
        <f aca="false">'Deal Summary'!$H$15</f>
        <v>0</v>
      </c>
      <c r="K90" s="4" t="n">
        <f aca="false">K89-H90</f>
        <v>45416.6666666665</v>
      </c>
    </row>
    <row r="91" customFormat="false" ht="15.75" hidden="false" customHeight="false" outlineLevel="0" collapsed="false">
      <c r="A91" s="84" t="n">
        <v>83</v>
      </c>
      <c r="B91" s="94" t="n">
        <f aca="false">-PPMT((1+'Deal Summary'!$G$14/2)^(1/6)-1,A91,300,'Deal Summary'!$D$9,,0)</f>
        <v>516.600587059148</v>
      </c>
      <c r="C91" s="3" t="n">
        <f aca="false">D91-B91</f>
        <v>370.734722696544</v>
      </c>
      <c r="D91" s="3" t="n">
        <f aca="false">'Deal Summary'!$H$14</f>
        <v>887.335309755692</v>
      </c>
      <c r="E91" s="4" t="n">
        <f aca="false">E90-B91</f>
        <v>148701.442108529</v>
      </c>
      <c r="G91" s="84" t="n">
        <v>83</v>
      </c>
      <c r="H91" s="94" t="n">
        <f aca="false">-PPMT((1+'Deal Summary'!$G$15/2)^(1/6)-1,G91,300,'Deal Summary'!$D$10,,0)</f>
        <v>208.333333333333</v>
      </c>
      <c r="I91" s="3" t="n">
        <f aca="false">J91-H91</f>
        <v>-208.333333333333</v>
      </c>
      <c r="J91" s="3" t="n">
        <f aca="false">'Deal Summary'!$H$15</f>
        <v>0</v>
      </c>
      <c r="K91" s="4" t="n">
        <f aca="false">K90-H91</f>
        <v>45208.3333333331</v>
      </c>
    </row>
    <row r="92" customFormat="false" ht="15.75" hidden="false" customHeight="false" outlineLevel="0" collapsed="false">
      <c r="A92" s="84" t="n">
        <v>84</v>
      </c>
      <c r="B92" s="94" t="n">
        <f aca="false">-PPMT((1+'Deal Summary'!$G$14/2)^(1/6)-1,A92,300,'Deal Summary'!$D$9,,0)</f>
        <v>517.88408985766</v>
      </c>
      <c r="C92" s="3" t="n">
        <f aca="false">D92-B92</f>
        <v>369.451219898032</v>
      </c>
      <c r="D92" s="3" t="n">
        <f aca="false">'Deal Summary'!$H$14</f>
        <v>887.335309755692</v>
      </c>
      <c r="E92" s="4" t="n">
        <f aca="false">E91-B92</f>
        <v>148183.558018671</v>
      </c>
      <c r="G92" s="84" t="n">
        <v>84</v>
      </c>
      <c r="H92" s="94" t="n">
        <f aca="false">-PPMT((1+'Deal Summary'!$G$15/2)^(1/6)-1,G92,300,'Deal Summary'!$D$10,,0)</f>
        <v>208.333333333333</v>
      </c>
      <c r="I92" s="3" t="n">
        <f aca="false">J92-H92</f>
        <v>-208.333333333333</v>
      </c>
      <c r="J92" s="3" t="n">
        <f aca="false">'Deal Summary'!$H$15</f>
        <v>0</v>
      </c>
      <c r="K92" s="4" t="n">
        <f aca="false">K91-H92</f>
        <v>44999.9999999998</v>
      </c>
    </row>
    <row r="93" customFormat="false" ht="15.75" hidden="false" customHeight="false" outlineLevel="0" collapsed="false">
      <c r="A93" s="84" t="n">
        <v>85</v>
      </c>
      <c r="B93" s="94" t="n">
        <f aca="false">-PPMT((1+'Deal Summary'!$G$14/2)^(1/6)-1,A93,300,'Deal Summary'!$D$9,,0)</f>
        <v>519.170781540341</v>
      </c>
      <c r="C93" s="3" t="n">
        <f aca="false">D93-B93</f>
        <v>368.164528215351</v>
      </c>
      <c r="D93" s="3" t="n">
        <f aca="false">'Deal Summary'!$H$14</f>
        <v>887.335309755692</v>
      </c>
      <c r="E93" s="4" t="n">
        <f aca="false">E92-B93</f>
        <v>147664.387237131</v>
      </c>
      <c r="G93" s="84" t="n">
        <v>85</v>
      </c>
      <c r="H93" s="94" t="n">
        <f aca="false">-PPMT((1+'Deal Summary'!$G$15/2)^(1/6)-1,G93,300,'Deal Summary'!$D$10,,0)</f>
        <v>208.333333333333</v>
      </c>
      <c r="I93" s="3" t="n">
        <f aca="false">J93-H93</f>
        <v>-208.333333333333</v>
      </c>
      <c r="J93" s="3" t="n">
        <f aca="false">'Deal Summary'!$H$15</f>
        <v>0</v>
      </c>
      <c r="K93" s="4" t="n">
        <f aca="false">K92-H93</f>
        <v>44791.6666666665</v>
      </c>
    </row>
    <row r="94" customFormat="false" ht="15.75" hidden="false" customHeight="false" outlineLevel="0" collapsed="false">
      <c r="A94" s="84" t="n">
        <v>86</v>
      </c>
      <c r="B94" s="94" t="n">
        <f aca="false">-PPMT((1+'Deal Summary'!$G$14/2)^(1/6)-1,A94,300,'Deal Summary'!$D$9,,0)</f>
        <v>520.460670030027</v>
      </c>
      <c r="C94" s="3" t="n">
        <f aca="false">D94-B94</f>
        <v>366.874639725665</v>
      </c>
      <c r="D94" s="3" t="n">
        <f aca="false">'Deal Summary'!$H$14</f>
        <v>887.335309755692</v>
      </c>
      <c r="E94" s="4" t="n">
        <f aca="false">E93-B94</f>
        <v>147143.926567101</v>
      </c>
      <c r="G94" s="84" t="n">
        <v>86</v>
      </c>
      <c r="H94" s="94" t="n">
        <f aca="false">-PPMT((1+'Deal Summary'!$G$15/2)^(1/6)-1,G94,300,'Deal Summary'!$D$10,,0)</f>
        <v>208.333333333333</v>
      </c>
      <c r="I94" s="3" t="n">
        <f aca="false">J94-H94</f>
        <v>-208.333333333333</v>
      </c>
      <c r="J94" s="3" t="n">
        <f aca="false">'Deal Summary'!$H$15</f>
        <v>0</v>
      </c>
      <c r="K94" s="4" t="n">
        <f aca="false">K93-H94</f>
        <v>44583.3333333331</v>
      </c>
    </row>
    <row r="95" customFormat="false" ht="15.75" hidden="false" customHeight="false" outlineLevel="0" collapsed="false">
      <c r="A95" s="84" t="n">
        <v>87</v>
      </c>
      <c r="B95" s="94" t="n">
        <f aca="false">-PPMT((1+'Deal Summary'!$G$14/2)^(1/6)-1,A95,300,'Deal Summary'!$D$9,,0)</f>
        <v>521.753763269238</v>
      </c>
      <c r="C95" s="3" t="n">
        <f aca="false">D95-B95</f>
        <v>365.581546486454</v>
      </c>
      <c r="D95" s="3" t="n">
        <f aca="false">'Deal Summary'!$H$14</f>
        <v>887.335309755692</v>
      </c>
      <c r="E95" s="4" t="n">
        <f aca="false">E94-B95</f>
        <v>146622.172803831</v>
      </c>
      <c r="G95" s="84" t="n">
        <v>87</v>
      </c>
      <c r="H95" s="94" t="n">
        <f aca="false">-PPMT((1+'Deal Summary'!$G$15/2)^(1/6)-1,G95,300,'Deal Summary'!$D$10,,0)</f>
        <v>208.333333333333</v>
      </c>
      <c r="I95" s="3" t="n">
        <f aca="false">J95-H95</f>
        <v>-208.333333333333</v>
      </c>
      <c r="J95" s="3" t="n">
        <f aca="false">'Deal Summary'!$H$15</f>
        <v>0</v>
      </c>
      <c r="K95" s="4" t="n">
        <f aca="false">K94-H95</f>
        <v>44374.9999999998</v>
      </c>
    </row>
    <row r="96" customFormat="false" ht="15.75" hidden="false" customHeight="false" outlineLevel="0" collapsed="false">
      <c r="A96" s="84" t="n">
        <v>88</v>
      </c>
      <c r="B96" s="94" t="n">
        <f aca="false">-PPMT((1+'Deal Summary'!$G$14/2)^(1/6)-1,A96,300,'Deal Summary'!$D$9,,0)</f>
        <v>523.050069220229</v>
      </c>
      <c r="C96" s="3" t="n">
        <f aca="false">D96-B96</f>
        <v>364.285240535463</v>
      </c>
      <c r="D96" s="3" t="n">
        <f aca="false">'Deal Summary'!$H$14</f>
        <v>887.335309755692</v>
      </c>
      <c r="E96" s="4" t="n">
        <f aca="false">E95-B96</f>
        <v>146099.122734611</v>
      </c>
      <c r="G96" s="84" t="n">
        <v>88</v>
      </c>
      <c r="H96" s="94" t="n">
        <f aca="false">-PPMT((1+'Deal Summary'!$G$15/2)^(1/6)-1,G96,300,'Deal Summary'!$D$10,,0)</f>
        <v>208.333333333333</v>
      </c>
      <c r="I96" s="3" t="n">
        <f aca="false">J96-H96</f>
        <v>-208.333333333333</v>
      </c>
      <c r="J96" s="3" t="n">
        <f aca="false">'Deal Summary'!$H$15</f>
        <v>0</v>
      </c>
      <c r="K96" s="4" t="n">
        <f aca="false">K95-H96</f>
        <v>44166.6666666665</v>
      </c>
    </row>
    <row r="97" customFormat="false" ht="15.75" hidden="false" customHeight="false" outlineLevel="0" collapsed="false">
      <c r="A97" s="84" t="n">
        <v>89</v>
      </c>
      <c r="B97" s="94" t="n">
        <f aca="false">-PPMT((1+'Deal Summary'!$G$14/2)^(1/6)-1,A97,300,'Deal Summary'!$D$9,,0)</f>
        <v>524.349595865035</v>
      </c>
      <c r="C97" s="3" t="n">
        <f aca="false">D97-B97</f>
        <v>362.985713890656</v>
      </c>
      <c r="D97" s="3" t="n">
        <f aca="false">'Deal Summary'!$H$14</f>
        <v>887.335309755692</v>
      </c>
      <c r="E97" s="4" t="n">
        <f aca="false">E96-B97</f>
        <v>145574.773138746</v>
      </c>
      <c r="G97" s="84" t="n">
        <v>89</v>
      </c>
      <c r="H97" s="94" t="n">
        <f aca="false">-PPMT((1+'Deal Summary'!$G$15/2)^(1/6)-1,G97,300,'Deal Summary'!$D$10,,0)</f>
        <v>208.333333333333</v>
      </c>
      <c r="I97" s="3" t="n">
        <f aca="false">J97-H97</f>
        <v>-208.333333333333</v>
      </c>
      <c r="J97" s="3" t="n">
        <f aca="false">'Deal Summary'!$H$15</f>
        <v>0</v>
      </c>
      <c r="K97" s="4" t="n">
        <f aca="false">K96-H97</f>
        <v>43958.3333333331</v>
      </c>
    </row>
    <row r="98" customFormat="false" ht="15.75" hidden="false" customHeight="false" outlineLevel="0" collapsed="false">
      <c r="A98" s="84" t="n">
        <v>90</v>
      </c>
      <c r="B98" s="94" t="n">
        <f aca="false">-PPMT((1+'Deal Summary'!$G$14/2)^(1/6)-1,A98,300,'Deal Summary'!$D$9,,0)</f>
        <v>525.652351205525</v>
      </c>
      <c r="C98" s="3" t="n">
        <f aca="false">D98-B98</f>
        <v>361.682958550167</v>
      </c>
      <c r="D98" s="3" t="n">
        <f aca="false">'Deal Summary'!$H$14</f>
        <v>887.335309755692</v>
      </c>
      <c r="E98" s="4" t="n">
        <f aca="false">E97-B98</f>
        <v>145049.120787541</v>
      </c>
      <c r="G98" s="84" t="n">
        <v>90</v>
      </c>
      <c r="H98" s="94" t="n">
        <f aca="false">-PPMT((1+'Deal Summary'!$G$15/2)^(1/6)-1,G98,300,'Deal Summary'!$D$10,,0)</f>
        <v>208.333333333333</v>
      </c>
      <c r="I98" s="3" t="n">
        <f aca="false">J98-H98</f>
        <v>-208.333333333333</v>
      </c>
      <c r="J98" s="3" t="n">
        <f aca="false">'Deal Summary'!$H$15</f>
        <v>0</v>
      </c>
      <c r="K98" s="4" t="n">
        <f aca="false">K97-H98</f>
        <v>43749.9999999998</v>
      </c>
    </row>
    <row r="99" customFormat="false" ht="15.75" hidden="false" customHeight="false" outlineLevel="0" collapsed="false">
      <c r="A99" s="84" t="n">
        <v>91</v>
      </c>
      <c r="B99" s="94" t="n">
        <f aca="false">-PPMT((1+'Deal Summary'!$G$14/2)^(1/6)-1,A99,300,'Deal Summary'!$D$9,,0)</f>
        <v>526.958343263446</v>
      </c>
      <c r="C99" s="3" t="n">
        <f aca="false">D99-B99</f>
        <v>360.376966492246</v>
      </c>
      <c r="D99" s="3" t="n">
        <f aca="false">'Deal Summary'!$H$14</f>
        <v>887.335309755692</v>
      </c>
      <c r="E99" s="4" t="n">
        <f aca="false">E98-B99</f>
        <v>144522.162444277</v>
      </c>
      <c r="G99" s="84" t="n">
        <v>91</v>
      </c>
      <c r="H99" s="94" t="n">
        <f aca="false">-PPMT((1+'Deal Summary'!$G$15/2)^(1/6)-1,G99,300,'Deal Summary'!$D$10,,0)</f>
        <v>208.333333333333</v>
      </c>
      <c r="I99" s="3" t="n">
        <f aca="false">J99-H99</f>
        <v>-208.333333333333</v>
      </c>
      <c r="J99" s="3" t="n">
        <f aca="false">'Deal Summary'!$H$15</f>
        <v>0</v>
      </c>
      <c r="K99" s="4" t="n">
        <f aca="false">K98-H99</f>
        <v>43541.6666666664</v>
      </c>
    </row>
    <row r="100" customFormat="false" ht="15.75" hidden="false" customHeight="false" outlineLevel="0" collapsed="false">
      <c r="A100" s="84" t="n">
        <v>92</v>
      </c>
      <c r="B100" s="94" t="n">
        <f aca="false">-PPMT((1+'Deal Summary'!$G$14/2)^(1/6)-1,A100,300,'Deal Summary'!$D$9,,0)</f>
        <v>528.267580080477</v>
      </c>
      <c r="C100" s="3" t="n">
        <f aca="false">D100-B100</f>
        <v>359.067729675214</v>
      </c>
      <c r="D100" s="3" t="n">
        <f aca="false">'Deal Summary'!$H$14</f>
        <v>887.335309755692</v>
      </c>
      <c r="E100" s="4" t="n">
        <f aca="false">E99-B100</f>
        <v>143993.894864197</v>
      </c>
      <c r="G100" s="84" t="n">
        <v>92</v>
      </c>
      <c r="H100" s="94" t="n">
        <f aca="false">-PPMT((1+'Deal Summary'!$G$15/2)^(1/6)-1,G100,300,'Deal Summary'!$D$10,,0)</f>
        <v>208.333333333333</v>
      </c>
      <c r="I100" s="3" t="n">
        <f aca="false">J100-H100</f>
        <v>-208.333333333333</v>
      </c>
      <c r="J100" s="3" t="n">
        <f aca="false">'Deal Summary'!$H$15</f>
        <v>0</v>
      </c>
      <c r="K100" s="4" t="n">
        <f aca="false">K99-H100</f>
        <v>43333.3333333331</v>
      </c>
    </row>
    <row r="101" customFormat="false" ht="15.75" hidden="false" customHeight="false" outlineLevel="0" collapsed="false">
      <c r="A101" s="84" t="n">
        <v>93</v>
      </c>
      <c r="B101" s="94" t="n">
        <f aca="false">-PPMT((1+'Deal Summary'!$G$14/2)^(1/6)-1,A101,300,'Deal Summary'!$D$9,,0)</f>
        <v>529.580069718277</v>
      </c>
      <c r="C101" s="3" t="n">
        <f aca="false">D101-B101</f>
        <v>357.755240037415</v>
      </c>
      <c r="D101" s="3" t="n">
        <f aca="false">'Deal Summary'!$H$14</f>
        <v>887.335309755692</v>
      </c>
      <c r="E101" s="4" t="n">
        <f aca="false">E100-B101</f>
        <v>143464.314794478</v>
      </c>
      <c r="G101" s="84" t="n">
        <v>93</v>
      </c>
      <c r="H101" s="94" t="n">
        <f aca="false">-PPMT((1+'Deal Summary'!$G$15/2)^(1/6)-1,G101,300,'Deal Summary'!$D$10,,0)</f>
        <v>208.333333333333</v>
      </c>
      <c r="I101" s="3" t="n">
        <f aca="false">J101-H101</f>
        <v>-208.333333333333</v>
      </c>
      <c r="J101" s="3" t="n">
        <f aca="false">'Deal Summary'!$H$15</f>
        <v>0</v>
      </c>
      <c r="K101" s="4" t="n">
        <f aca="false">K100-H101</f>
        <v>43124.9999999998</v>
      </c>
    </row>
    <row r="102" customFormat="false" ht="15.75" hidden="false" customHeight="false" outlineLevel="0" collapsed="false">
      <c r="A102" s="84" t="n">
        <v>94</v>
      </c>
      <c r="B102" s="94" t="n">
        <f aca="false">-PPMT((1+'Deal Summary'!$G$14/2)^(1/6)-1,A102,300,'Deal Summary'!$D$9,,0)</f>
        <v>530.895820258533</v>
      </c>
      <c r="C102" s="3" t="n">
        <f aca="false">D102-B102</f>
        <v>356.439489497159</v>
      </c>
      <c r="D102" s="3" t="n">
        <f aca="false">'Deal Summary'!$H$14</f>
        <v>887.335309755692</v>
      </c>
      <c r="E102" s="4" t="n">
        <f aca="false">E101-B102</f>
        <v>142933.41897422</v>
      </c>
      <c r="G102" s="84" t="n">
        <v>94</v>
      </c>
      <c r="H102" s="94" t="n">
        <f aca="false">-PPMT((1+'Deal Summary'!$G$15/2)^(1/6)-1,G102,300,'Deal Summary'!$D$10,,0)</f>
        <v>208.333333333333</v>
      </c>
      <c r="I102" s="3" t="n">
        <f aca="false">J102-H102</f>
        <v>-208.333333333333</v>
      </c>
      <c r="J102" s="3" t="n">
        <f aca="false">'Deal Summary'!$H$15</f>
        <v>0</v>
      </c>
      <c r="K102" s="4" t="n">
        <f aca="false">K101-H102</f>
        <v>42916.6666666664</v>
      </c>
    </row>
    <row r="103" customFormat="false" ht="15.75" hidden="false" customHeight="false" outlineLevel="0" collapsed="false">
      <c r="A103" s="84" t="n">
        <v>95</v>
      </c>
      <c r="B103" s="94" t="n">
        <f aca="false">-PPMT((1+'Deal Summary'!$G$14/2)^(1/6)-1,A103,300,'Deal Summary'!$D$9,,0)</f>
        <v>532.214839803011</v>
      </c>
      <c r="C103" s="3" t="n">
        <f aca="false">D103-B103</f>
        <v>355.120469952681</v>
      </c>
      <c r="D103" s="3" t="n">
        <f aca="false">'Deal Summary'!$H$14</f>
        <v>887.335309755692</v>
      </c>
      <c r="E103" s="4" t="n">
        <f aca="false">E102-B103</f>
        <v>142401.204134417</v>
      </c>
      <c r="G103" s="84" t="n">
        <v>95</v>
      </c>
      <c r="H103" s="94" t="n">
        <f aca="false">-PPMT((1+'Deal Summary'!$G$15/2)^(1/6)-1,G103,300,'Deal Summary'!$D$10,,0)</f>
        <v>208.333333333333</v>
      </c>
      <c r="I103" s="3" t="n">
        <f aca="false">J103-H103</f>
        <v>-208.333333333333</v>
      </c>
      <c r="J103" s="3" t="n">
        <f aca="false">'Deal Summary'!$H$15</f>
        <v>0</v>
      </c>
      <c r="K103" s="4" t="n">
        <f aca="false">K102-H103</f>
        <v>42708.3333333331</v>
      </c>
    </row>
    <row r="104" customFormat="false" ht="15.75" hidden="false" customHeight="false" outlineLevel="0" collapsed="false">
      <c r="A104" s="84" t="n">
        <v>96</v>
      </c>
      <c r="B104" s="94" t="n">
        <f aca="false">-PPMT((1+'Deal Summary'!$G$14/2)^(1/6)-1,A104,300,'Deal Summary'!$D$9,,0)</f>
        <v>533.537136473608</v>
      </c>
      <c r="C104" s="3" t="n">
        <f aca="false">D104-B104</f>
        <v>353.798173282084</v>
      </c>
      <c r="D104" s="3" t="n">
        <f aca="false">'Deal Summary'!$H$14</f>
        <v>887.335309755692</v>
      </c>
      <c r="E104" s="4" t="n">
        <f aca="false">E103-B104</f>
        <v>141867.666997943</v>
      </c>
      <c r="G104" s="84" t="n">
        <v>96</v>
      </c>
      <c r="H104" s="94" t="n">
        <f aca="false">-PPMT((1+'Deal Summary'!$G$15/2)^(1/6)-1,G104,300,'Deal Summary'!$D$10,,0)</f>
        <v>208.333333333333</v>
      </c>
      <c r="I104" s="3" t="n">
        <f aca="false">J104-H104</f>
        <v>-208.333333333333</v>
      </c>
      <c r="J104" s="3" t="n">
        <f aca="false">'Deal Summary'!$H$15</f>
        <v>0</v>
      </c>
      <c r="K104" s="4" t="n">
        <f aca="false">K103-H104</f>
        <v>42499.9999999998</v>
      </c>
    </row>
    <row r="105" customFormat="false" ht="15.75" hidden="false" customHeight="false" outlineLevel="0" collapsed="false">
      <c r="A105" s="84" t="n">
        <v>97</v>
      </c>
      <c r="B105" s="94" t="n">
        <f aca="false">-PPMT((1+'Deal Summary'!$G$14/2)^(1/6)-1,A105,300,'Deal Summary'!$D$9,,0)</f>
        <v>534.862718412398</v>
      </c>
      <c r="C105" s="3" t="n">
        <f aca="false">D105-B105</f>
        <v>352.472591343294</v>
      </c>
      <c r="D105" s="3" t="n">
        <f aca="false">'Deal Summary'!$H$14</f>
        <v>887.335309755692</v>
      </c>
      <c r="E105" s="4" t="n">
        <f aca="false">E104-B105</f>
        <v>141332.804279531</v>
      </c>
      <c r="G105" s="84" t="n">
        <v>97</v>
      </c>
      <c r="H105" s="94" t="n">
        <f aca="false">-PPMT((1+'Deal Summary'!$G$15/2)^(1/6)-1,G105,300,'Deal Summary'!$D$10,,0)</f>
        <v>208.333333333333</v>
      </c>
      <c r="I105" s="3" t="n">
        <f aca="false">J105-H105</f>
        <v>-208.333333333333</v>
      </c>
      <c r="J105" s="3" t="n">
        <f aca="false">'Deal Summary'!$H$15</f>
        <v>0</v>
      </c>
      <c r="K105" s="4" t="n">
        <f aca="false">K104-H105</f>
        <v>42291.6666666664</v>
      </c>
    </row>
    <row r="106" customFormat="false" ht="15.75" hidden="false" customHeight="false" outlineLevel="0" collapsed="false">
      <c r="A106" s="84" t="n">
        <v>98</v>
      </c>
      <c r="B106" s="94" t="n">
        <f aca="false">-PPMT((1+'Deal Summary'!$G$14/2)^(1/6)-1,A106,300,'Deal Summary'!$D$9,,0)</f>
        <v>536.191593781685</v>
      </c>
      <c r="C106" s="3" t="n">
        <f aca="false">D106-B106</f>
        <v>351.143715974007</v>
      </c>
      <c r="D106" s="3" t="n">
        <f aca="false">'Deal Summary'!$H$14</f>
        <v>887.335309755692</v>
      </c>
      <c r="E106" s="4" t="n">
        <f aca="false">E105-B106</f>
        <v>140796.612685749</v>
      </c>
      <c r="G106" s="84" t="n">
        <v>98</v>
      </c>
      <c r="H106" s="94" t="n">
        <f aca="false">-PPMT((1+'Deal Summary'!$G$15/2)^(1/6)-1,G106,300,'Deal Summary'!$D$10,,0)</f>
        <v>208.333333333333</v>
      </c>
      <c r="I106" s="3" t="n">
        <f aca="false">J106-H106</f>
        <v>-208.333333333333</v>
      </c>
      <c r="J106" s="3" t="n">
        <f aca="false">'Deal Summary'!$H$15</f>
        <v>0</v>
      </c>
      <c r="K106" s="4" t="n">
        <f aca="false">K105-H106</f>
        <v>42083.3333333331</v>
      </c>
    </row>
    <row r="107" customFormat="false" ht="15.75" hidden="false" customHeight="false" outlineLevel="0" collapsed="false">
      <c r="A107" s="84" t="n">
        <v>99</v>
      </c>
      <c r="B107" s="94" t="n">
        <f aca="false">-PPMT((1+'Deal Summary'!$G$14/2)^(1/6)-1,A107,300,'Deal Summary'!$D$9,,0)</f>
        <v>537.523770764051</v>
      </c>
      <c r="C107" s="3" t="n">
        <f aca="false">D107-B107</f>
        <v>349.811538991641</v>
      </c>
      <c r="D107" s="3" t="n">
        <f aca="false">'Deal Summary'!$H$14</f>
        <v>887.335309755692</v>
      </c>
      <c r="E107" s="4" t="n">
        <f aca="false">E106-B107</f>
        <v>140259.088914985</v>
      </c>
      <c r="G107" s="84" t="n">
        <v>99</v>
      </c>
      <c r="H107" s="94" t="n">
        <f aca="false">-PPMT((1+'Deal Summary'!$G$15/2)^(1/6)-1,G107,300,'Deal Summary'!$D$10,,0)</f>
        <v>208.333333333333</v>
      </c>
      <c r="I107" s="3" t="n">
        <f aca="false">J107-H107</f>
        <v>-208.333333333333</v>
      </c>
      <c r="J107" s="3" t="n">
        <f aca="false">'Deal Summary'!$H$15</f>
        <v>0</v>
      </c>
      <c r="K107" s="4" t="n">
        <f aca="false">K106-H107</f>
        <v>41874.9999999998</v>
      </c>
    </row>
    <row r="108" customFormat="false" ht="15.75" hidden="false" customHeight="false" outlineLevel="0" collapsed="false">
      <c r="A108" s="84" t="n">
        <v>100</v>
      </c>
      <c r="B108" s="94" t="n">
        <f aca="false">-PPMT((1+'Deal Summary'!$G$14/2)^(1/6)-1,A108,300,'Deal Summary'!$D$9,,0)</f>
        <v>538.859257562411</v>
      </c>
      <c r="C108" s="3" t="n">
        <f aca="false">D108-B108</f>
        <v>348.476052193281</v>
      </c>
      <c r="D108" s="3" t="n">
        <f aca="false">'Deal Summary'!$H$14</f>
        <v>887.335309755692</v>
      </c>
      <c r="E108" s="4" t="n">
        <f aca="false">E107-B108</f>
        <v>139720.229657423</v>
      </c>
      <c r="G108" s="84" t="n">
        <v>100</v>
      </c>
      <c r="H108" s="94" t="n">
        <f aca="false">-PPMT((1+'Deal Summary'!$G$15/2)^(1/6)-1,G108,300,'Deal Summary'!$D$10,,0)</f>
        <v>208.333333333333</v>
      </c>
      <c r="I108" s="3" t="n">
        <f aca="false">J108-H108</f>
        <v>-208.333333333333</v>
      </c>
      <c r="J108" s="3" t="n">
        <f aca="false">'Deal Summary'!$H$15</f>
        <v>0</v>
      </c>
      <c r="K108" s="4" t="n">
        <f aca="false">K107-H108</f>
        <v>41666.6666666664</v>
      </c>
    </row>
    <row r="109" customFormat="false" ht="15.75" hidden="false" customHeight="false" outlineLevel="0" collapsed="false">
      <c r="A109" s="84" t="n">
        <v>101</v>
      </c>
      <c r="B109" s="94" t="n">
        <f aca="false">-PPMT((1+'Deal Summary'!$G$14/2)^(1/6)-1,A109,300,'Deal Summary'!$D$9,,0)</f>
        <v>540.198062400056</v>
      </c>
      <c r="C109" s="3" t="n">
        <f aca="false">D109-B109</f>
        <v>347.137247355635</v>
      </c>
      <c r="D109" s="3" t="n">
        <f aca="false">'Deal Summary'!$H$14</f>
        <v>887.335309755692</v>
      </c>
      <c r="E109" s="4" t="n">
        <f aca="false">E108-B109</f>
        <v>139180.031595023</v>
      </c>
      <c r="G109" s="84" t="n">
        <v>101</v>
      </c>
      <c r="H109" s="94" t="n">
        <f aca="false">-PPMT((1+'Deal Summary'!$G$15/2)^(1/6)-1,G109,300,'Deal Summary'!$D$10,,0)</f>
        <v>208.333333333333</v>
      </c>
      <c r="I109" s="3" t="n">
        <f aca="false">J109-H109</f>
        <v>-208.333333333333</v>
      </c>
      <c r="J109" s="3" t="n">
        <f aca="false">'Deal Summary'!$H$15</f>
        <v>0</v>
      </c>
      <c r="K109" s="4" t="n">
        <f aca="false">K108-H109</f>
        <v>41458.3333333331</v>
      </c>
    </row>
    <row r="110" customFormat="false" ht="15.75" hidden="false" customHeight="false" outlineLevel="0" collapsed="false">
      <c r="A110" s="84" t="n">
        <v>102</v>
      </c>
      <c r="B110" s="94" t="n">
        <f aca="false">-PPMT((1+'Deal Summary'!$G$14/2)^(1/6)-1,A110,300,'Deal Summary'!$D$9,,0)</f>
        <v>541.540193520712</v>
      </c>
      <c r="C110" s="3" t="n">
        <f aca="false">D110-B110</f>
        <v>345.795116234979</v>
      </c>
      <c r="D110" s="3" t="n">
        <f aca="false">'Deal Summary'!$H$14</f>
        <v>887.335309755692</v>
      </c>
      <c r="E110" s="4" t="n">
        <f aca="false">E109-B110</f>
        <v>138638.491401502</v>
      </c>
      <c r="G110" s="84" t="n">
        <v>102</v>
      </c>
      <c r="H110" s="94" t="n">
        <f aca="false">-PPMT((1+'Deal Summary'!$G$15/2)^(1/6)-1,G110,300,'Deal Summary'!$D$10,,0)</f>
        <v>208.333333333333</v>
      </c>
      <c r="I110" s="3" t="n">
        <f aca="false">J110-H110</f>
        <v>-208.333333333333</v>
      </c>
      <c r="J110" s="3" t="n">
        <f aca="false">'Deal Summary'!$H$15</f>
        <v>0</v>
      </c>
      <c r="K110" s="4" t="n">
        <f aca="false">K109-H110</f>
        <v>41249.9999999998</v>
      </c>
    </row>
    <row r="111" customFormat="false" ht="15.75" hidden="false" customHeight="false" outlineLevel="0" collapsed="false">
      <c r="A111" s="84" t="n">
        <v>103</v>
      </c>
      <c r="B111" s="94" t="n">
        <f aca="false">-PPMT((1+'Deal Summary'!$G$14/2)^(1/6)-1,A111,300,'Deal Summary'!$D$9,,0)</f>
        <v>542.885659188584</v>
      </c>
      <c r="C111" s="3" t="n">
        <f aca="false">D111-B111</f>
        <v>344.449650567108</v>
      </c>
      <c r="D111" s="3" t="n">
        <f aca="false">'Deal Summary'!$H$14</f>
        <v>887.335309755692</v>
      </c>
      <c r="E111" s="4" t="n">
        <f aca="false">E110-B111</f>
        <v>138095.605742313</v>
      </c>
      <c r="G111" s="84" t="n">
        <v>103</v>
      </c>
      <c r="H111" s="94" t="n">
        <f aca="false">-PPMT((1+'Deal Summary'!$G$15/2)^(1/6)-1,G111,300,'Deal Summary'!$D$10,,0)</f>
        <v>208.333333333333</v>
      </c>
      <c r="I111" s="3" t="n">
        <f aca="false">J111-H111</f>
        <v>-208.333333333333</v>
      </c>
      <c r="J111" s="3" t="n">
        <f aca="false">'Deal Summary'!$H$15</f>
        <v>0</v>
      </c>
      <c r="K111" s="4" t="n">
        <f aca="false">K110-H111</f>
        <v>41041.6666666664</v>
      </c>
    </row>
    <row r="112" customFormat="false" ht="15.75" hidden="false" customHeight="false" outlineLevel="0" collapsed="false">
      <c r="A112" s="84" t="n">
        <v>104</v>
      </c>
      <c r="B112" s="94" t="n">
        <f aca="false">-PPMT((1+'Deal Summary'!$G$14/2)^(1/6)-1,A112,300,'Deal Summary'!$D$9,,0)</f>
        <v>544.23446768841</v>
      </c>
      <c r="C112" s="3" t="n">
        <f aca="false">D112-B112</f>
        <v>343.100842067282</v>
      </c>
      <c r="D112" s="3" t="n">
        <f aca="false">'Deal Summary'!$H$14</f>
        <v>887.335309755692</v>
      </c>
      <c r="E112" s="4" t="n">
        <f aca="false">E111-B112</f>
        <v>137551.371274625</v>
      </c>
      <c r="G112" s="84" t="n">
        <v>104</v>
      </c>
      <c r="H112" s="94" t="n">
        <f aca="false">-PPMT((1+'Deal Summary'!$G$15/2)^(1/6)-1,G112,300,'Deal Summary'!$D$10,,0)</f>
        <v>208.333333333333</v>
      </c>
      <c r="I112" s="3" t="n">
        <f aca="false">J112-H112</f>
        <v>-208.333333333333</v>
      </c>
      <c r="J112" s="3" t="n">
        <f aca="false">'Deal Summary'!$H$15</f>
        <v>0</v>
      </c>
      <c r="K112" s="4" t="n">
        <f aca="false">K111-H112</f>
        <v>40833.3333333331</v>
      </c>
    </row>
    <row r="113" customFormat="false" ht="15.75" hidden="false" customHeight="false" outlineLevel="0" collapsed="false">
      <c r="A113" s="84" t="n">
        <v>105</v>
      </c>
      <c r="B113" s="94" t="n">
        <f aca="false">-PPMT((1+'Deal Summary'!$G$14/2)^(1/6)-1,A113,300,'Deal Summary'!$D$9,,0)</f>
        <v>545.586627325512</v>
      </c>
      <c r="C113" s="3" t="n">
        <f aca="false">D113-B113</f>
        <v>341.748682430179</v>
      </c>
      <c r="D113" s="3" t="n">
        <f aca="false">'Deal Summary'!$H$14</f>
        <v>887.335309755692</v>
      </c>
      <c r="E113" s="4" t="n">
        <f aca="false">E112-B113</f>
        <v>137005.7846473</v>
      </c>
      <c r="G113" s="84" t="n">
        <v>105</v>
      </c>
      <c r="H113" s="94" t="n">
        <f aca="false">-PPMT((1+'Deal Summary'!$G$15/2)^(1/6)-1,G113,300,'Deal Summary'!$D$10,,0)</f>
        <v>208.333333333333</v>
      </c>
      <c r="I113" s="3" t="n">
        <f aca="false">J113-H113</f>
        <v>-208.333333333333</v>
      </c>
      <c r="J113" s="3" t="n">
        <f aca="false">'Deal Summary'!$H$15</f>
        <v>0</v>
      </c>
      <c r="K113" s="4" t="n">
        <f aca="false">K112-H113</f>
        <v>40624.9999999997</v>
      </c>
    </row>
    <row r="114" customFormat="false" ht="15.75" hidden="false" customHeight="false" outlineLevel="0" collapsed="false">
      <c r="A114" s="84" t="n">
        <v>106</v>
      </c>
      <c r="B114" s="94" t="n">
        <f aca="false">-PPMT((1+'Deal Summary'!$G$14/2)^(1/6)-1,A114,300,'Deal Summary'!$D$9,,0)</f>
        <v>546.942146425847</v>
      </c>
      <c r="C114" s="3" t="n">
        <f aca="false">D114-B114</f>
        <v>340.393163329844</v>
      </c>
      <c r="D114" s="3" t="n">
        <f aca="false">'Deal Summary'!$H$14</f>
        <v>887.335309755692</v>
      </c>
      <c r="E114" s="4" t="n">
        <f aca="false">E113-B114</f>
        <v>136458.842500874</v>
      </c>
      <c r="G114" s="84" t="n">
        <v>106</v>
      </c>
      <c r="H114" s="94" t="n">
        <f aca="false">-PPMT((1+'Deal Summary'!$G$15/2)^(1/6)-1,G114,300,'Deal Summary'!$D$10,,0)</f>
        <v>208.333333333333</v>
      </c>
      <c r="I114" s="3" t="n">
        <f aca="false">J114-H114</f>
        <v>-208.333333333333</v>
      </c>
      <c r="J114" s="3" t="n">
        <f aca="false">'Deal Summary'!$H$15</f>
        <v>0</v>
      </c>
      <c r="K114" s="4" t="n">
        <f aca="false">K113-H114</f>
        <v>40416.6666666664</v>
      </c>
    </row>
    <row r="115" customFormat="false" ht="15.75" hidden="false" customHeight="false" outlineLevel="0" collapsed="false">
      <c r="A115" s="84" t="n">
        <v>107</v>
      </c>
      <c r="B115" s="94" t="n">
        <f aca="false">-PPMT((1+'Deal Summary'!$G$14/2)^(1/6)-1,A115,300,'Deal Summary'!$D$9,,0)</f>
        <v>548.301033336057</v>
      </c>
      <c r="C115" s="3" t="n">
        <f aca="false">D115-B115</f>
        <v>339.034276419634</v>
      </c>
      <c r="D115" s="3" t="n">
        <f aca="false">'Deal Summary'!$H$14</f>
        <v>887.335309755692</v>
      </c>
      <c r="E115" s="4" t="n">
        <f aca="false">E114-B115</f>
        <v>135910.541467538</v>
      </c>
      <c r="G115" s="84" t="n">
        <v>107</v>
      </c>
      <c r="H115" s="94" t="n">
        <f aca="false">-PPMT((1+'Deal Summary'!$G$15/2)^(1/6)-1,G115,300,'Deal Summary'!$D$10,,0)</f>
        <v>208.333333333333</v>
      </c>
      <c r="I115" s="3" t="n">
        <f aca="false">J115-H115</f>
        <v>-208.333333333333</v>
      </c>
      <c r="J115" s="3" t="n">
        <f aca="false">'Deal Summary'!$H$15</f>
        <v>0</v>
      </c>
      <c r="K115" s="4" t="n">
        <f aca="false">K114-H115</f>
        <v>40208.3333333331</v>
      </c>
    </row>
    <row r="116" customFormat="false" ht="15.75" hidden="false" customHeight="false" outlineLevel="0" collapsed="false">
      <c r="A116" s="84" t="n">
        <v>108</v>
      </c>
      <c r="B116" s="94" t="n">
        <f aca="false">-PPMT((1+'Deal Summary'!$G$14/2)^(1/6)-1,A116,300,'Deal Summary'!$D$9,,0)</f>
        <v>549.663296423523</v>
      </c>
      <c r="C116" s="3" t="n">
        <f aca="false">D116-B116</f>
        <v>337.672013332169</v>
      </c>
      <c r="D116" s="3" t="n">
        <f aca="false">'Deal Summary'!$H$14</f>
        <v>887.335309755692</v>
      </c>
      <c r="E116" s="4" t="n">
        <f aca="false">E115-B116</f>
        <v>135360.878171114</v>
      </c>
      <c r="G116" s="84" t="n">
        <v>108</v>
      </c>
      <c r="H116" s="94" t="n">
        <f aca="false">-PPMT((1+'Deal Summary'!$G$15/2)^(1/6)-1,G116,300,'Deal Summary'!$D$10,,0)</f>
        <v>208.333333333333</v>
      </c>
      <c r="I116" s="3" t="n">
        <f aca="false">J116-H116</f>
        <v>-208.333333333333</v>
      </c>
      <c r="J116" s="3" t="n">
        <f aca="false">'Deal Summary'!$H$15</f>
        <v>0</v>
      </c>
      <c r="K116" s="4" t="n">
        <f aca="false">K115-H116</f>
        <v>39999.9999999997</v>
      </c>
    </row>
    <row r="117" customFormat="false" ht="15.75" hidden="false" customHeight="false" outlineLevel="0" collapsed="false">
      <c r="A117" s="84" t="n">
        <v>109</v>
      </c>
      <c r="B117" s="94" t="n">
        <f aca="false">-PPMT((1+'Deal Summary'!$G$14/2)^(1/6)-1,A117,300,'Deal Summary'!$D$9,,0)</f>
        <v>551.028944076413</v>
      </c>
      <c r="C117" s="3" t="n">
        <f aca="false">D117-B117</f>
        <v>336.306365679279</v>
      </c>
      <c r="D117" s="3" t="n">
        <f aca="false">'Deal Summary'!$H$14</f>
        <v>887.335309755692</v>
      </c>
      <c r="E117" s="4" t="n">
        <f aca="false">E116-B117</f>
        <v>134809.849227038</v>
      </c>
      <c r="G117" s="84" t="n">
        <v>109</v>
      </c>
      <c r="H117" s="94" t="n">
        <f aca="false">-PPMT((1+'Deal Summary'!$G$15/2)^(1/6)-1,G117,300,'Deal Summary'!$D$10,,0)</f>
        <v>208.333333333333</v>
      </c>
      <c r="I117" s="3" t="n">
        <f aca="false">J117-H117</f>
        <v>-208.333333333333</v>
      </c>
      <c r="J117" s="3" t="n">
        <f aca="false">'Deal Summary'!$H$15</f>
        <v>0</v>
      </c>
      <c r="K117" s="4" t="n">
        <f aca="false">K116-H117</f>
        <v>39791.6666666664</v>
      </c>
    </row>
    <row r="118" customFormat="false" ht="15.75" hidden="false" customHeight="false" outlineLevel="0" collapsed="false">
      <c r="A118" s="84" t="n">
        <v>110</v>
      </c>
      <c r="B118" s="94" t="n">
        <f aca="false">-PPMT((1+'Deal Summary'!$G$14/2)^(1/6)-1,A118,300,'Deal Summary'!$D$9,,0)</f>
        <v>552.397984703736</v>
      </c>
      <c r="C118" s="3" t="n">
        <f aca="false">D118-B118</f>
        <v>334.937325051955</v>
      </c>
      <c r="D118" s="3" t="n">
        <f aca="false">'Deal Summary'!$H$14</f>
        <v>887.335309755692</v>
      </c>
      <c r="E118" s="4" t="n">
        <f aca="false">E117-B118</f>
        <v>134257.451242334</v>
      </c>
      <c r="G118" s="84" t="n">
        <v>110</v>
      </c>
      <c r="H118" s="94" t="n">
        <f aca="false">-PPMT((1+'Deal Summary'!$G$15/2)^(1/6)-1,G118,300,'Deal Summary'!$D$10,,0)</f>
        <v>208.333333333333</v>
      </c>
      <c r="I118" s="3" t="n">
        <f aca="false">J118-H118</f>
        <v>-208.333333333333</v>
      </c>
      <c r="J118" s="3" t="n">
        <f aca="false">'Deal Summary'!$H$15</f>
        <v>0</v>
      </c>
      <c r="K118" s="4" t="n">
        <f aca="false">K117-H118</f>
        <v>39583.3333333331</v>
      </c>
    </row>
    <row r="119" customFormat="false" ht="15.75" hidden="false" customHeight="false" outlineLevel="0" collapsed="false">
      <c r="A119" s="84" t="n">
        <v>111</v>
      </c>
      <c r="B119" s="94" t="n">
        <f aca="false">-PPMT((1+'Deal Summary'!$G$14/2)^(1/6)-1,A119,300,'Deal Summary'!$D$9,,0)</f>
        <v>553.770426735395</v>
      </c>
      <c r="C119" s="3" t="n">
        <f aca="false">D119-B119</f>
        <v>333.564883020297</v>
      </c>
      <c r="D119" s="3" t="n">
        <f aca="false">'Deal Summary'!$H$14</f>
        <v>887.335309755692</v>
      </c>
      <c r="E119" s="4" t="n">
        <f aca="false">E118-B119</f>
        <v>133703.680815599</v>
      </c>
      <c r="G119" s="84" t="n">
        <v>111</v>
      </c>
      <c r="H119" s="94" t="n">
        <f aca="false">-PPMT((1+'Deal Summary'!$G$15/2)^(1/6)-1,G119,300,'Deal Summary'!$D$10,,0)</f>
        <v>208.333333333333</v>
      </c>
      <c r="I119" s="3" t="n">
        <f aca="false">J119-H119</f>
        <v>-208.333333333333</v>
      </c>
      <c r="J119" s="3" t="n">
        <f aca="false">'Deal Summary'!$H$15</f>
        <v>0</v>
      </c>
      <c r="K119" s="4" t="n">
        <f aca="false">K118-H119</f>
        <v>39374.9999999997</v>
      </c>
    </row>
    <row r="120" customFormat="false" ht="15.75" hidden="false" customHeight="false" outlineLevel="0" collapsed="false">
      <c r="A120" s="84" t="n">
        <v>112</v>
      </c>
      <c r="B120" s="94" t="n">
        <f aca="false">-PPMT((1+'Deal Summary'!$G$14/2)^(1/6)-1,A120,300,'Deal Summary'!$D$9,,0)</f>
        <v>555.146278622235</v>
      </c>
      <c r="C120" s="3" t="n">
        <f aca="false">D120-B120</f>
        <v>332.189031133457</v>
      </c>
      <c r="D120" s="3" t="n">
        <f aca="false">'Deal Summary'!$H$14</f>
        <v>887.335309755692</v>
      </c>
      <c r="E120" s="4" t="n">
        <f aca="false">E119-B120</f>
        <v>133148.534536976</v>
      </c>
      <c r="G120" s="84" t="n">
        <v>112</v>
      </c>
      <c r="H120" s="94" t="n">
        <f aca="false">-PPMT((1+'Deal Summary'!$G$15/2)^(1/6)-1,G120,300,'Deal Summary'!$D$10,,0)</f>
        <v>208.333333333333</v>
      </c>
      <c r="I120" s="3" t="n">
        <f aca="false">J120-H120</f>
        <v>-208.333333333333</v>
      </c>
      <c r="J120" s="3" t="n">
        <f aca="false">'Deal Summary'!$H$15</f>
        <v>0</v>
      </c>
      <c r="K120" s="4" t="n">
        <f aca="false">K119-H120</f>
        <v>39166.6666666664</v>
      </c>
    </row>
    <row r="121" customFormat="false" ht="15.75" hidden="false" customHeight="false" outlineLevel="0" collapsed="false">
      <c r="A121" s="84" t="n">
        <v>113</v>
      </c>
      <c r="B121" s="94" t="n">
        <f aca="false">-PPMT((1+'Deal Summary'!$G$14/2)^(1/6)-1,A121,300,'Deal Summary'!$D$9,,0)</f>
        <v>556.525548836098</v>
      </c>
      <c r="C121" s="3" t="n">
        <f aca="false">D121-B121</f>
        <v>330.809760919593</v>
      </c>
      <c r="D121" s="3" t="n">
        <f aca="false">'Deal Summary'!$H$14</f>
        <v>887.335309755692</v>
      </c>
      <c r="E121" s="4" t="n">
        <f aca="false">E120-B121</f>
        <v>132592.00898814</v>
      </c>
      <c r="G121" s="84" t="n">
        <v>113</v>
      </c>
      <c r="H121" s="94" t="n">
        <f aca="false">-PPMT((1+'Deal Summary'!$G$15/2)^(1/6)-1,G121,300,'Deal Summary'!$D$10,,0)</f>
        <v>208.333333333333</v>
      </c>
      <c r="I121" s="3" t="n">
        <f aca="false">J121-H121</f>
        <v>-208.333333333333</v>
      </c>
      <c r="J121" s="3" t="n">
        <f aca="false">'Deal Summary'!$H$15</f>
        <v>0</v>
      </c>
      <c r="K121" s="4" t="n">
        <f aca="false">K120-H121</f>
        <v>38958.3333333331</v>
      </c>
    </row>
    <row r="122" customFormat="false" ht="15.75" hidden="false" customHeight="false" outlineLevel="0" collapsed="false">
      <c r="A122" s="84" t="n">
        <v>114</v>
      </c>
      <c r="B122" s="94" t="n">
        <f aca="false">-PPMT((1+'Deal Summary'!$G$14/2)^(1/6)-1,A122,300,'Deal Summary'!$D$9,,0)</f>
        <v>557.908245869876</v>
      </c>
      <c r="C122" s="3" t="n">
        <f aca="false">D122-B122</f>
        <v>329.427063885816</v>
      </c>
      <c r="D122" s="3" t="n">
        <f aca="false">'Deal Summary'!$H$14</f>
        <v>887.335309755692</v>
      </c>
      <c r="E122" s="4" t="n">
        <f aca="false">E121-B122</f>
        <v>132034.10074227</v>
      </c>
      <c r="G122" s="84" t="n">
        <v>114</v>
      </c>
      <c r="H122" s="94" t="n">
        <f aca="false">-PPMT((1+'Deal Summary'!$G$15/2)^(1/6)-1,G122,300,'Deal Summary'!$D$10,,0)</f>
        <v>208.333333333333</v>
      </c>
      <c r="I122" s="3" t="n">
        <f aca="false">J122-H122</f>
        <v>-208.333333333333</v>
      </c>
      <c r="J122" s="3" t="n">
        <f aca="false">'Deal Summary'!$H$15</f>
        <v>0</v>
      </c>
      <c r="K122" s="4" t="n">
        <f aca="false">K121-H122</f>
        <v>38749.9999999997</v>
      </c>
    </row>
    <row r="123" customFormat="false" ht="15.75" hidden="false" customHeight="false" outlineLevel="0" collapsed="false">
      <c r="A123" s="84" t="n">
        <v>115</v>
      </c>
      <c r="B123" s="94" t="n">
        <f aca="false">-PPMT((1+'Deal Summary'!$G$14/2)^(1/6)-1,A123,300,'Deal Summary'!$D$9,,0)</f>
        <v>559.294378237559</v>
      </c>
      <c r="C123" s="3" t="n">
        <f aca="false">D123-B123</f>
        <v>328.040931518132</v>
      </c>
      <c r="D123" s="3" t="n">
        <f aca="false">'Deal Summary'!$H$14</f>
        <v>887.335309755692</v>
      </c>
      <c r="E123" s="4" t="n">
        <f aca="false">E122-B123</f>
        <v>131474.806364033</v>
      </c>
      <c r="G123" s="84" t="n">
        <v>115</v>
      </c>
      <c r="H123" s="94" t="n">
        <f aca="false">-PPMT((1+'Deal Summary'!$G$15/2)^(1/6)-1,G123,300,'Deal Summary'!$D$10,,0)</f>
        <v>208.333333333333</v>
      </c>
      <c r="I123" s="3" t="n">
        <f aca="false">J123-H123</f>
        <v>-208.333333333333</v>
      </c>
      <c r="J123" s="3" t="n">
        <f aca="false">'Deal Summary'!$H$15</f>
        <v>0</v>
      </c>
      <c r="K123" s="4" t="n">
        <f aca="false">K122-H123</f>
        <v>38541.6666666664</v>
      </c>
    </row>
    <row r="124" customFormat="false" ht="15.75" hidden="false" customHeight="false" outlineLevel="0" collapsed="false">
      <c r="A124" s="84" t="n">
        <v>116</v>
      </c>
      <c r="B124" s="94" t="n">
        <f aca="false">-PPMT((1+'Deal Summary'!$G$14/2)^(1/6)-1,A124,300,'Deal Summary'!$D$9,,0)</f>
        <v>560.683954474293</v>
      </c>
      <c r="C124" s="3" t="n">
        <f aca="false">D124-B124</f>
        <v>326.651355281399</v>
      </c>
      <c r="D124" s="3" t="n">
        <f aca="false">'Deal Summary'!$H$14</f>
        <v>887.335309755692</v>
      </c>
      <c r="E124" s="4" t="n">
        <f aca="false">E123-B124</f>
        <v>130914.122409558</v>
      </c>
      <c r="G124" s="84" t="n">
        <v>116</v>
      </c>
      <c r="H124" s="94" t="n">
        <f aca="false">-PPMT((1+'Deal Summary'!$G$15/2)^(1/6)-1,G124,300,'Deal Summary'!$D$10,,0)</f>
        <v>208.333333333333</v>
      </c>
      <c r="I124" s="3" t="n">
        <f aca="false">J124-H124</f>
        <v>-208.333333333333</v>
      </c>
      <c r="J124" s="3" t="n">
        <f aca="false">'Deal Summary'!$H$15</f>
        <v>0</v>
      </c>
      <c r="K124" s="4" t="n">
        <f aca="false">K123-H124</f>
        <v>38333.3333333331</v>
      </c>
    </row>
    <row r="125" customFormat="false" ht="15.75" hidden="false" customHeight="false" outlineLevel="0" collapsed="false">
      <c r="A125" s="84" t="n">
        <v>117</v>
      </c>
      <c r="B125" s="94" t="n">
        <f aca="false">-PPMT((1+'Deal Summary'!$G$14/2)^(1/6)-1,A125,300,'Deal Summary'!$D$9,,0)</f>
        <v>562.076983136426</v>
      </c>
      <c r="C125" s="3" t="n">
        <f aca="false">D125-B125</f>
        <v>325.258326619266</v>
      </c>
      <c r="D125" s="3" t="n">
        <f aca="false">'Deal Summary'!$H$14</f>
        <v>887.335309755692</v>
      </c>
      <c r="E125" s="4" t="n">
        <f aca="false">E124-B125</f>
        <v>130352.045426422</v>
      </c>
      <c r="G125" s="84" t="n">
        <v>117</v>
      </c>
      <c r="H125" s="94" t="n">
        <f aca="false">-PPMT((1+'Deal Summary'!$G$15/2)^(1/6)-1,G125,300,'Deal Summary'!$D$10,,0)</f>
        <v>208.333333333333</v>
      </c>
      <c r="I125" s="3" t="n">
        <f aca="false">J125-H125</f>
        <v>-208.333333333333</v>
      </c>
      <c r="J125" s="3" t="n">
        <f aca="false">'Deal Summary'!$H$15</f>
        <v>0</v>
      </c>
      <c r="K125" s="4" t="n">
        <f aca="false">K124-H125</f>
        <v>38124.9999999997</v>
      </c>
    </row>
    <row r="126" customFormat="false" ht="15.75" hidden="false" customHeight="false" outlineLevel="0" collapsed="false">
      <c r="A126" s="84" t="n">
        <v>118</v>
      </c>
      <c r="B126" s="94" t="n">
        <f aca="false">-PPMT((1+'Deal Summary'!$G$14/2)^(1/6)-1,A126,300,'Deal Summary'!$D$9,,0)</f>
        <v>563.473472801569</v>
      </c>
      <c r="C126" s="3" t="n">
        <f aca="false">D126-B126</f>
        <v>323.861836954123</v>
      </c>
      <c r="D126" s="3" t="n">
        <f aca="false">'Deal Summary'!$H$14</f>
        <v>887.335309755692</v>
      </c>
      <c r="E126" s="4" t="n">
        <f aca="false">E125-B126</f>
        <v>129788.57195362</v>
      </c>
      <c r="G126" s="84" t="n">
        <v>118</v>
      </c>
      <c r="H126" s="94" t="n">
        <f aca="false">-PPMT((1+'Deal Summary'!$G$15/2)^(1/6)-1,G126,300,'Deal Summary'!$D$10,,0)</f>
        <v>208.333333333333</v>
      </c>
      <c r="I126" s="3" t="n">
        <f aca="false">J126-H126</f>
        <v>-208.333333333333</v>
      </c>
      <c r="J126" s="3" t="n">
        <f aca="false">'Deal Summary'!$H$15</f>
        <v>0</v>
      </c>
      <c r="K126" s="4" t="n">
        <f aca="false">K125-H126</f>
        <v>37916.6666666664</v>
      </c>
    </row>
    <row r="127" customFormat="false" ht="15.75" hidden="false" customHeight="false" outlineLevel="0" collapsed="false">
      <c r="A127" s="84" t="n">
        <v>119</v>
      </c>
      <c r="B127" s="94" t="n">
        <f aca="false">-PPMT((1+'Deal Summary'!$G$14/2)^(1/6)-1,A127,300,'Deal Summary'!$D$9,,0)</f>
        <v>564.87343206864</v>
      </c>
      <c r="C127" s="3" t="n">
        <f aca="false">D127-B127</f>
        <v>322.461877687051</v>
      </c>
      <c r="D127" s="3" t="n">
        <f aca="false">'Deal Summary'!$H$14</f>
        <v>887.335309755692</v>
      </c>
      <c r="E127" s="4" t="n">
        <f aca="false">E126-B127</f>
        <v>129223.698521552</v>
      </c>
      <c r="G127" s="84" t="n">
        <v>119</v>
      </c>
      <c r="H127" s="94" t="n">
        <f aca="false">-PPMT((1+'Deal Summary'!$G$15/2)^(1/6)-1,G127,300,'Deal Summary'!$D$10,,0)</f>
        <v>208.333333333333</v>
      </c>
      <c r="I127" s="3" t="n">
        <f aca="false">J127-H127</f>
        <v>-208.333333333333</v>
      </c>
      <c r="J127" s="3" t="n">
        <f aca="false">'Deal Summary'!$H$15</f>
        <v>0</v>
      </c>
      <c r="K127" s="4" t="n">
        <f aca="false">K126-H127</f>
        <v>37708.333333333</v>
      </c>
    </row>
    <row r="128" customFormat="false" ht="15.75" hidden="false" customHeight="false" outlineLevel="0" collapsed="false">
      <c r="A128" s="84" t="n">
        <v>120</v>
      </c>
      <c r="B128" s="94" t="n">
        <f aca="false">-PPMT((1+'Deal Summary'!$G$14/2)^(1/6)-1,A128,300,'Deal Summary'!$D$9,,0)</f>
        <v>566.276869557924</v>
      </c>
      <c r="C128" s="3" t="n">
        <f aca="false">D128-B128</f>
        <v>321.058440197767</v>
      </c>
      <c r="D128" s="3" t="n">
        <f aca="false">'Deal Summary'!$H$14</f>
        <v>887.335309755692</v>
      </c>
      <c r="E128" s="4" t="n">
        <f aca="false">E127-B128</f>
        <v>128657.421651994</v>
      </c>
      <c r="G128" s="84" t="n">
        <v>120</v>
      </c>
      <c r="H128" s="94" t="n">
        <f aca="false">-PPMT((1+'Deal Summary'!$G$15/2)^(1/6)-1,G128,300,'Deal Summary'!$D$10,,0)</f>
        <v>208.333333333333</v>
      </c>
      <c r="I128" s="3" t="n">
        <f aca="false">J128-H128</f>
        <v>-208.333333333333</v>
      </c>
      <c r="J128" s="3" t="n">
        <f aca="false">'Deal Summary'!$H$15</f>
        <v>0</v>
      </c>
      <c r="K128" s="4" t="n">
        <f aca="false">K127-H128</f>
        <v>37499.9999999997</v>
      </c>
    </row>
    <row r="129" customFormat="false" ht="15.75" hidden="false" customHeight="false" outlineLevel="0" collapsed="false">
      <c r="A129" s="84" t="n">
        <v>121</v>
      </c>
      <c r="B129" s="94" t="n">
        <f aca="false">-PPMT((1+'Deal Summary'!$G$14/2)^(1/6)-1,A129,300,'Deal Summary'!$D$9,,0)</f>
        <v>567.683793911123</v>
      </c>
      <c r="C129" s="3" t="n">
        <f aca="false">D129-B129</f>
        <v>319.651515844569</v>
      </c>
      <c r="D129" s="3" t="n">
        <f aca="false">'Deal Summary'!$H$14</f>
        <v>887.335309755692</v>
      </c>
      <c r="E129" s="4" t="n">
        <f aca="false">E128-B129</f>
        <v>128089.737858083</v>
      </c>
      <c r="G129" s="84" t="n">
        <v>121</v>
      </c>
      <c r="H129" s="94" t="n">
        <f aca="false">-PPMT((1+'Deal Summary'!$G$15/2)^(1/6)-1,G129,300,'Deal Summary'!$D$10,,0)</f>
        <v>208.333333333333</v>
      </c>
      <c r="I129" s="3" t="n">
        <f aca="false">J129-H129</f>
        <v>-208.333333333333</v>
      </c>
      <c r="J129" s="3" t="n">
        <f aca="false">'Deal Summary'!$H$15</f>
        <v>0</v>
      </c>
      <c r="K129" s="4" t="n">
        <f aca="false">K128-H129</f>
        <v>37291.6666666664</v>
      </c>
    </row>
    <row r="130" customFormat="false" ht="15.75" hidden="false" customHeight="false" outlineLevel="0" collapsed="false">
      <c r="A130" s="84" t="n">
        <v>122</v>
      </c>
      <c r="B130" s="94" t="n">
        <f aca="false">-PPMT((1+'Deal Summary'!$G$14/2)^(1/6)-1,A130,300,'Deal Summary'!$D$9,,0)</f>
        <v>569.094213791407</v>
      </c>
      <c r="C130" s="3" t="n">
        <f aca="false">D130-B130</f>
        <v>318.241095964285</v>
      </c>
      <c r="D130" s="3" t="n">
        <f aca="false">'Deal Summary'!$H$14</f>
        <v>887.335309755692</v>
      </c>
      <c r="E130" s="4" t="n">
        <f aca="false">E129-B130</f>
        <v>127520.643644291</v>
      </c>
      <c r="G130" s="84" t="n">
        <v>122</v>
      </c>
      <c r="H130" s="94" t="n">
        <f aca="false">-PPMT((1+'Deal Summary'!$G$15/2)^(1/6)-1,G130,300,'Deal Summary'!$D$10,,0)</f>
        <v>208.333333333333</v>
      </c>
      <c r="I130" s="3" t="n">
        <f aca="false">J130-H130</f>
        <v>-208.333333333333</v>
      </c>
      <c r="J130" s="3" t="n">
        <f aca="false">'Deal Summary'!$H$15</f>
        <v>0</v>
      </c>
      <c r="K130" s="4" t="n">
        <f aca="false">K129-H130</f>
        <v>37083.333333333</v>
      </c>
    </row>
    <row r="131" customFormat="false" ht="15.75" hidden="false" customHeight="false" outlineLevel="0" collapsed="false">
      <c r="A131" s="84" t="n">
        <v>123</v>
      </c>
      <c r="B131" s="94" t="n">
        <f aca="false">-PPMT((1+'Deal Summary'!$G$14/2)^(1/6)-1,A131,300,'Deal Summary'!$D$9,,0)</f>
        <v>570.508137883473</v>
      </c>
      <c r="C131" s="3" t="n">
        <f aca="false">D131-B131</f>
        <v>316.827171872219</v>
      </c>
      <c r="D131" s="3" t="n">
        <f aca="false">'Deal Summary'!$H$14</f>
        <v>887.335309755692</v>
      </c>
      <c r="E131" s="4" t="n">
        <f aca="false">E130-B131</f>
        <v>126950.135506408</v>
      </c>
      <c r="G131" s="84" t="n">
        <v>123</v>
      </c>
      <c r="H131" s="94" t="n">
        <f aca="false">-PPMT((1+'Deal Summary'!$G$15/2)^(1/6)-1,G131,300,'Deal Summary'!$D$10,,0)</f>
        <v>208.333333333333</v>
      </c>
      <c r="I131" s="3" t="n">
        <f aca="false">J131-H131</f>
        <v>-208.333333333333</v>
      </c>
      <c r="J131" s="3" t="n">
        <f aca="false">'Deal Summary'!$H$15</f>
        <v>0</v>
      </c>
      <c r="K131" s="4" t="n">
        <f aca="false">K130-H131</f>
        <v>36874.9999999997</v>
      </c>
    </row>
    <row r="132" customFormat="false" ht="15.75" hidden="false" customHeight="false" outlineLevel="0" collapsed="false">
      <c r="A132" s="84" t="n">
        <v>124</v>
      </c>
      <c r="B132" s="94" t="n">
        <f aca="false">-PPMT((1+'Deal Summary'!$G$14/2)^(1/6)-1,A132,300,'Deal Summary'!$D$9,,0)</f>
        <v>571.925574893592</v>
      </c>
      <c r="C132" s="3" t="n">
        <f aca="false">D132-B132</f>
        <v>315.409734862099</v>
      </c>
      <c r="D132" s="3" t="n">
        <f aca="false">'Deal Summary'!$H$14</f>
        <v>887.335309755692</v>
      </c>
      <c r="E132" s="4" t="n">
        <f aca="false">E131-B132</f>
        <v>126378.209931514</v>
      </c>
      <c r="G132" s="84" t="n">
        <v>124</v>
      </c>
      <c r="H132" s="94" t="n">
        <f aca="false">-PPMT((1+'Deal Summary'!$G$15/2)^(1/6)-1,G132,300,'Deal Summary'!$D$10,,0)</f>
        <v>208.333333333333</v>
      </c>
      <c r="I132" s="3" t="n">
        <f aca="false">J132-H132</f>
        <v>-208.333333333333</v>
      </c>
      <c r="J132" s="3" t="n">
        <f aca="false">'Deal Summary'!$H$15</f>
        <v>0</v>
      </c>
      <c r="K132" s="4" t="n">
        <f aca="false">K131-H132</f>
        <v>36666.6666666664</v>
      </c>
    </row>
    <row r="133" customFormat="false" ht="15.75" hidden="false" customHeight="false" outlineLevel="0" collapsed="false">
      <c r="A133" s="84" t="n">
        <v>125</v>
      </c>
      <c r="B133" s="94" t="n">
        <f aca="false">-PPMT((1+'Deal Summary'!$G$14/2)^(1/6)-1,A133,300,'Deal Summary'!$D$9,,0)</f>
        <v>573.34653354967</v>
      </c>
      <c r="C133" s="3" t="n">
        <f aca="false">D133-B133</f>
        <v>313.988776206022</v>
      </c>
      <c r="D133" s="3" t="n">
        <f aca="false">'Deal Summary'!$H$14</f>
        <v>887.335309755692</v>
      </c>
      <c r="E133" s="4" t="n">
        <f aca="false">E132-B133</f>
        <v>125804.863397965</v>
      </c>
      <c r="G133" s="84" t="n">
        <v>125</v>
      </c>
      <c r="H133" s="94" t="n">
        <f aca="false">-PPMT((1+'Deal Summary'!$G$15/2)^(1/6)-1,G133,300,'Deal Summary'!$D$10,,0)</f>
        <v>208.333333333333</v>
      </c>
      <c r="I133" s="3" t="n">
        <f aca="false">J133-H133</f>
        <v>-208.333333333333</v>
      </c>
      <c r="J133" s="3" t="n">
        <f aca="false">'Deal Summary'!$H$15</f>
        <v>0</v>
      </c>
      <c r="K133" s="4" t="n">
        <f aca="false">K132-H133</f>
        <v>36458.333333333</v>
      </c>
    </row>
    <row r="134" customFormat="false" ht="15.75" hidden="false" customHeight="false" outlineLevel="0" collapsed="false">
      <c r="A134" s="84" t="n">
        <v>126</v>
      </c>
      <c r="B134" s="94" t="n">
        <f aca="false">-PPMT((1+'Deal Summary'!$G$14/2)^(1/6)-1,A134,300,'Deal Summary'!$D$9,,0)</f>
        <v>574.771022601294</v>
      </c>
      <c r="C134" s="3" t="n">
        <f aca="false">D134-B134</f>
        <v>312.564287154398</v>
      </c>
      <c r="D134" s="3" t="n">
        <f aca="false">'Deal Summary'!$H$14</f>
        <v>887.335309755692</v>
      </c>
      <c r="E134" s="4" t="n">
        <f aca="false">E133-B134</f>
        <v>125230.092375363</v>
      </c>
      <c r="G134" s="84" t="n">
        <v>126</v>
      </c>
      <c r="H134" s="94" t="n">
        <f aca="false">-PPMT((1+'Deal Summary'!$G$15/2)^(1/6)-1,G134,300,'Deal Summary'!$D$10,,0)</f>
        <v>208.333333333333</v>
      </c>
      <c r="I134" s="3" t="n">
        <f aca="false">J134-H134</f>
        <v>-208.333333333333</v>
      </c>
      <c r="J134" s="3" t="n">
        <f aca="false">'Deal Summary'!$H$15</f>
        <v>0</v>
      </c>
      <c r="K134" s="4" t="n">
        <f aca="false">K133-H134</f>
        <v>36249.9999999997</v>
      </c>
    </row>
    <row r="135" customFormat="false" ht="15.75" hidden="false" customHeight="false" outlineLevel="0" collapsed="false">
      <c r="A135" s="84" t="n">
        <v>127</v>
      </c>
      <c r="B135" s="94" t="n">
        <f aca="false">-PPMT((1+'Deal Summary'!$G$14/2)^(1/6)-1,A135,300,'Deal Summary'!$D$9,,0)</f>
        <v>576.19905081979</v>
      </c>
      <c r="C135" s="3" t="n">
        <f aca="false">D135-B135</f>
        <v>311.136258935902</v>
      </c>
      <c r="D135" s="3" t="n">
        <f aca="false">'Deal Summary'!$H$14</f>
        <v>887.335309755692</v>
      </c>
      <c r="E135" s="4" t="n">
        <f aca="false">E134-B135</f>
        <v>124653.893324543</v>
      </c>
      <c r="G135" s="84" t="n">
        <v>127</v>
      </c>
      <c r="H135" s="94" t="n">
        <f aca="false">-PPMT((1+'Deal Summary'!$G$15/2)^(1/6)-1,G135,300,'Deal Summary'!$D$10,,0)</f>
        <v>208.333333333333</v>
      </c>
      <c r="I135" s="3" t="n">
        <f aca="false">J135-H135</f>
        <v>-208.333333333333</v>
      </c>
      <c r="J135" s="3" t="n">
        <f aca="false">'Deal Summary'!$H$15</f>
        <v>0</v>
      </c>
      <c r="K135" s="4" t="n">
        <f aca="false">K134-H135</f>
        <v>36041.6666666664</v>
      </c>
    </row>
    <row r="136" customFormat="false" ht="15.75" hidden="false" customHeight="false" outlineLevel="0" collapsed="false">
      <c r="A136" s="84" t="n">
        <v>128</v>
      </c>
      <c r="B136" s="94" t="n">
        <f aca="false">-PPMT((1+'Deal Summary'!$G$14/2)^(1/6)-1,A136,300,'Deal Summary'!$D$9,,0)</f>
        <v>577.630626998278</v>
      </c>
      <c r="C136" s="3" t="n">
        <f aca="false">D136-B136</f>
        <v>309.704682757413</v>
      </c>
      <c r="D136" s="3" t="n">
        <f aca="false">'Deal Summary'!$H$14</f>
        <v>887.335309755692</v>
      </c>
      <c r="E136" s="4" t="n">
        <f aca="false">E135-B136</f>
        <v>124076.262697545</v>
      </c>
      <c r="G136" s="84" t="n">
        <v>128</v>
      </c>
      <c r="H136" s="94" t="n">
        <f aca="false">-PPMT((1+'Deal Summary'!$G$15/2)^(1/6)-1,G136,300,'Deal Summary'!$D$10,,0)</f>
        <v>208.333333333333</v>
      </c>
      <c r="I136" s="3" t="n">
        <f aca="false">J136-H136</f>
        <v>-208.333333333333</v>
      </c>
      <c r="J136" s="3" t="n">
        <f aca="false">'Deal Summary'!$H$15</f>
        <v>0</v>
      </c>
      <c r="K136" s="4" t="n">
        <f aca="false">K135-H136</f>
        <v>35833.333333333</v>
      </c>
    </row>
    <row r="137" customFormat="false" ht="15.75" hidden="false" customHeight="false" outlineLevel="0" collapsed="false">
      <c r="A137" s="84" t="n">
        <v>129</v>
      </c>
      <c r="B137" s="94" t="n">
        <f aca="false">-PPMT((1+'Deal Summary'!$G$14/2)^(1/6)-1,A137,300,'Deal Summary'!$D$9,,0)</f>
        <v>579.065759951725</v>
      </c>
      <c r="C137" s="3" t="n">
        <f aca="false">D137-B137</f>
        <v>308.269549803967</v>
      </c>
      <c r="D137" s="3" t="n">
        <f aca="false">'Deal Summary'!$H$14</f>
        <v>887.335309755692</v>
      </c>
      <c r="E137" s="4" t="n">
        <f aca="false">E136-B137</f>
        <v>123497.196937593</v>
      </c>
      <c r="G137" s="84" t="n">
        <v>129</v>
      </c>
      <c r="H137" s="94" t="n">
        <f aca="false">-PPMT((1+'Deal Summary'!$G$15/2)^(1/6)-1,G137,300,'Deal Summary'!$D$10,,0)</f>
        <v>208.333333333333</v>
      </c>
      <c r="I137" s="3" t="n">
        <f aca="false">J137-H137</f>
        <v>-208.333333333333</v>
      </c>
      <c r="J137" s="3" t="n">
        <f aca="false">'Deal Summary'!$H$15</f>
        <v>0</v>
      </c>
      <c r="K137" s="4" t="n">
        <f aca="false">K136-H137</f>
        <v>35624.9999999997</v>
      </c>
    </row>
    <row r="138" customFormat="false" ht="15.75" hidden="false" customHeight="false" outlineLevel="0" collapsed="false">
      <c r="A138" s="84" t="n">
        <v>130</v>
      </c>
      <c r="B138" s="94" t="n">
        <f aca="false">-PPMT((1+'Deal Summary'!$G$14/2)^(1/6)-1,A138,300,'Deal Summary'!$D$9,,0)</f>
        <v>580.504458516996</v>
      </c>
      <c r="C138" s="3" t="n">
        <f aca="false">D138-B138</f>
        <v>306.830851238695</v>
      </c>
      <c r="D138" s="3" t="n">
        <f aca="false">'Deal Summary'!$H$14</f>
        <v>887.335309755692</v>
      </c>
      <c r="E138" s="4" t="n">
        <f aca="false">E137-B138</f>
        <v>122916.692479076</v>
      </c>
      <c r="G138" s="84" t="n">
        <v>130</v>
      </c>
      <c r="H138" s="94" t="n">
        <f aca="false">-PPMT((1+'Deal Summary'!$G$15/2)^(1/6)-1,G138,300,'Deal Summary'!$D$10,,0)</f>
        <v>208.333333333333</v>
      </c>
      <c r="I138" s="3" t="n">
        <f aca="false">J138-H138</f>
        <v>-208.333333333333</v>
      </c>
      <c r="J138" s="3" t="n">
        <f aca="false">'Deal Summary'!$H$15</f>
        <v>0</v>
      </c>
      <c r="K138" s="4" t="n">
        <f aca="false">K137-H138</f>
        <v>35416.6666666664</v>
      </c>
    </row>
    <row r="139" customFormat="false" ht="15.75" hidden="false" customHeight="false" outlineLevel="0" collapsed="false">
      <c r="A139" s="84" t="n">
        <v>131</v>
      </c>
      <c r="B139" s="94" t="n">
        <f aca="false">-PPMT((1+'Deal Summary'!$G$14/2)^(1/6)-1,A139,300,'Deal Summary'!$D$9,,0)</f>
        <v>581.946731552915</v>
      </c>
      <c r="C139" s="3" t="n">
        <f aca="false">D139-B139</f>
        <v>305.388578202777</v>
      </c>
      <c r="D139" s="3" t="n">
        <f aca="false">'Deal Summary'!$H$14</f>
        <v>887.335309755692</v>
      </c>
      <c r="E139" s="4" t="n">
        <f aca="false">E138-B139</f>
        <v>122334.745747524</v>
      </c>
      <c r="G139" s="84" t="n">
        <v>131</v>
      </c>
      <c r="H139" s="94" t="n">
        <f aca="false">-PPMT((1+'Deal Summary'!$G$15/2)^(1/6)-1,G139,300,'Deal Summary'!$D$10,,0)</f>
        <v>208.333333333333</v>
      </c>
      <c r="I139" s="3" t="n">
        <f aca="false">J139-H139</f>
        <v>-208.333333333333</v>
      </c>
      <c r="J139" s="3" t="n">
        <f aca="false">'Deal Summary'!$H$15</f>
        <v>0</v>
      </c>
      <c r="K139" s="4" t="n">
        <f aca="false">K138-H139</f>
        <v>35208.333333333</v>
      </c>
    </row>
    <row r="140" customFormat="false" ht="15.75" hidden="false" customHeight="false" outlineLevel="0" collapsed="false">
      <c r="A140" s="84" t="n">
        <v>132</v>
      </c>
      <c r="B140" s="94" t="n">
        <f aca="false">-PPMT((1+'Deal Summary'!$G$14/2)^(1/6)-1,A140,300,'Deal Summary'!$D$9,,0)</f>
        <v>583.392587940313</v>
      </c>
      <c r="C140" s="3" t="n">
        <f aca="false">D140-B140</f>
        <v>303.942721815379</v>
      </c>
      <c r="D140" s="3" t="n">
        <f aca="false">'Deal Summary'!$H$14</f>
        <v>887.335309755692</v>
      </c>
      <c r="E140" s="4" t="n">
        <f aca="false">E139-B140</f>
        <v>121751.353159583</v>
      </c>
      <c r="G140" s="84" t="n">
        <v>132</v>
      </c>
      <c r="H140" s="94" t="n">
        <f aca="false">-PPMT((1+'Deal Summary'!$G$15/2)^(1/6)-1,G140,300,'Deal Summary'!$D$10,,0)</f>
        <v>208.333333333333</v>
      </c>
      <c r="I140" s="3" t="n">
        <f aca="false">J140-H140</f>
        <v>-208.333333333333</v>
      </c>
      <c r="J140" s="3" t="n">
        <f aca="false">'Deal Summary'!$H$15</f>
        <v>0</v>
      </c>
      <c r="K140" s="4" t="n">
        <f aca="false">K139-H140</f>
        <v>34999.9999999997</v>
      </c>
    </row>
    <row r="141" customFormat="false" ht="15.75" hidden="false" customHeight="false" outlineLevel="0" collapsed="false">
      <c r="A141" s="84" t="n">
        <v>133</v>
      </c>
      <c r="B141" s="94" t="n">
        <f aca="false">-PPMT((1+'Deal Summary'!$G$14/2)^(1/6)-1,A141,300,'Deal Summary'!$D$9,,0)</f>
        <v>584.842036582087</v>
      </c>
      <c r="C141" s="3" t="n">
        <f aca="false">D141-B141</f>
        <v>302.493273173605</v>
      </c>
      <c r="D141" s="3" t="n">
        <f aca="false">'Deal Summary'!$H$14</f>
        <v>887.335309755692</v>
      </c>
      <c r="E141" s="4" t="n">
        <f aca="false">E140-B141</f>
        <v>121166.511123001</v>
      </c>
      <c r="G141" s="84" t="n">
        <v>133</v>
      </c>
      <c r="H141" s="94" t="n">
        <f aca="false">-PPMT((1+'Deal Summary'!$G$15/2)^(1/6)-1,G141,300,'Deal Summary'!$D$10,,0)</f>
        <v>208.333333333333</v>
      </c>
      <c r="I141" s="3" t="n">
        <f aca="false">J141-H141</f>
        <v>-208.333333333333</v>
      </c>
      <c r="J141" s="3" t="n">
        <f aca="false">'Deal Summary'!$H$15</f>
        <v>0</v>
      </c>
      <c r="K141" s="4" t="n">
        <f aca="false">K140-H141</f>
        <v>34791.6666666663</v>
      </c>
    </row>
    <row r="142" customFormat="false" ht="15.75" hidden="false" customHeight="false" outlineLevel="0" collapsed="false">
      <c r="A142" s="84" t="n">
        <v>134</v>
      </c>
      <c r="B142" s="94" t="n">
        <f aca="false">-PPMT((1+'Deal Summary'!$G$14/2)^(1/6)-1,A142,300,'Deal Summary'!$D$9,,0)</f>
        <v>586.295086403253</v>
      </c>
      <c r="C142" s="3" t="n">
        <f aca="false">D142-B142</f>
        <v>301.040223352439</v>
      </c>
      <c r="D142" s="3" t="n">
        <f aca="false">'Deal Summary'!$H$14</f>
        <v>887.335309755692</v>
      </c>
      <c r="E142" s="4" t="n">
        <f aca="false">E141-B142</f>
        <v>120580.216036598</v>
      </c>
      <c r="G142" s="84" t="n">
        <v>134</v>
      </c>
      <c r="H142" s="94" t="n">
        <f aca="false">-PPMT((1+'Deal Summary'!$G$15/2)^(1/6)-1,G142,300,'Deal Summary'!$D$10,,0)</f>
        <v>208.333333333333</v>
      </c>
      <c r="I142" s="3" t="n">
        <f aca="false">J142-H142</f>
        <v>-208.333333333333</v>
      </c>
      <c r="J142" s="3" t="n">
        <f aca="false">'Deal Summary'!$H$15</f>
        <v>0</v>
      </c>
      <c r="K142" s="4" t="n">
        <f aca="false">K141-H142</f>
        <v>34583.333333333</v>
      </c>
    </row>
    <row r="143" customFormat="false" ht="15.75" hidden="false" customHeight="false" outlineLevel="0" collapsed="false">
      <c r="A143" s="84" t="n">
        <v>135</v>
      </c>
      <c r="B143" s="94" t="n">
        <f aca="false">-PPMT((1+'Deal Summary'!$G$14/2)^(1/6)-1,A143,300,'Deal Summary'!$D$9,,0)</f>
        <v>587.751746351001</v>
      </c>
      <c r="C143" s="3" t="n">
        <f aca="false">D143-B143</f>
        <v>299.583563404691</v>
      </c>
      <c r="D143" s="3" t="n">
        <f aca="false">'Deal Summary'!$H$14</f>
        <v>887.335309755692</v>
      </c>
      <c r="E143" s="4" t="n">
        <f aca="false">E142-B143</f>
        <v>119992.464290247</v>
      </c>
      <c r="G143" s="84" t="n">
        <v>135</v>
      </c>
      <c r="H143" s="94" t="n">
        <f aca="false">-PPMT((1+'Deal Summary'!$G$15/2)^(1/6)-1,G143,300,'Deal Summary'!$D$10,,0)</f>
        <v>208.333333333333</v>
      </c>
      <c r="I143" s="3" t="n">
        <f aca="false">J143-H143</f>
        <v>-208.333333333333</v>
      </c>
      <c r="J143" s="3" t="n">
        <f aca="false">'Deal Summary'!$H$15</f>
        <v>0</v>
      </c>
      <c r="K143" s="4" t="n">
        <f aca="false">K142-H143</f>
        <v>34374.9999999997</v>
      </c>
    </row>
    <row r="144" customFormat="false" ht="15.75" hidden="false" customHeight="false" outlineLevel="0" collapsed="false">
      <c r="A144" s="84" t="n">
        <v>136</v>
      </c>
      <c r="B144" s="94" t="n">
        <f aca="false">-PPMT((1+'Deal Summary'!$G$14/2)^(1/6)-1,A144,300,'Deal Summary'!$D$9,,0)</f>
        <v>589.212025394752</v>
      </c>
      <c r="C144" s="3" t="n">
        <f aca="false">D144-B144</f>
        <v>298.12328436094</v>
      </c>
      <c r="D144" s="3" t="n">
        <f aca="false">'Deal Summary'!$H$14</f>
        <v>887.335309755692</v>
      </c>
      <c r="E144" s="4" t="n">
        <f aca="false">E143-B144</f>
        <v>119403.252264852</v>
      </c>
      <c r="G144" s="84" t="n">
        <v>136</v>
      </c>
      <c r="H144" s="94" t="n">
        <f aca="false">-PPMT((1+'Deal Summary'!$G$15/2)^(1/6)-1,G144,300,'Deal Summary'!$D$10,,0)</f>
        <v>208.333333333333</v>
      </c>
      <c r="I144" s="3" t="n">
        <f aca="false">J144-H144</f>
        <v>-208.333333333333</v>
      </c>
      <c r="J144" s="3" t="n">
        <f aca="false">'Deal Summary'!$H$15</f>
        <v>0</v>
      </c>
      <c r="K144" s="4" t="n">
        <f aca="false">K143-H144</f>
        <v>34166.6666666663</v>
      </c>
    </row>
    <row r="145" customFormat="false" ht="15.75" hidden="false" customHeight="false" outlineLevel="0" collapsed="false">
      <c r="A145" s="84" t="n">
        <v>137</v>
      </c>
      <c r="B145" s="94" t="n">
        <f aca="false">-PPMT((1+'Deal Summary'!$G$14/2)^(1/6)-1,A145,300,'Deal Summary'!$D$9,,0)</f>
        <v>590.675932526209</v>
      </c>
      <c r="C145" s="3" t="n">
        <f aca="false">D145-B145</f>
        <v>296.659377229483</v>
      </c>
      <c r="D145" s="3" t="n">
        <f aca="false">'Deal Summary'!$H$14</f>
        <v>887.335309755692</v>
      </c>
      <c r="E145" s="4" t="n">
        <f aca="false">E144-B145</f>
        <v>118812.576332326</v>
      </c>
      <c r="G145" s="84" t="n">
        <v>137</v>
      </c>
      <c r="H145" s="94" t="n">
        <f aca="false">-PPMT((1+'Deal Summary'!$G$15/2)^(1/6)-1,G145,300,'Deal Summary'!$D$10,,0)</f>
        <v>208.333333333333</v>
      </c>
      <c r="I145" s="3" t="n">
        <f aca="false">J145-H145</f>
        <v>-208.333333333333</v>
      </c>
      <c r="J145" s="3" t="n">
        <f aca="false">'Deal Summary'!$H$15</f>
        <v>0</v>
      </c>
      <c r="K145" s="4" t="n">
        <f aca="false">K144-H145</f>
        <v>33958.333333333</v>
      </c>
    </row>
    <row r="146" customFormat="false" ht="15.75" hidden="false" customHeight="false" outlineLevel="0" collapsed="false">
      <c r="A146" s="84" t="n">
        <v>138</v>
      </c>
      <c r="B146" s="94" t="n">
        <f aca="false">-PPMT((1+'Deal Summary'!$G$14/2)^(1/6)-1,A146,300,'Deal Summary'!$D$9,,0)</f>
        <v>592.143476759418</v>
      </c>
      <c r="C146" s="3" t="n">
        <f aca="false">D146-B146</f>
        <v>295.191832996274</v>
      </c>
      <c r="D146" s="3" t="n">
        <f aca="false">'Deal Summary'!$H$14</f>
        <v>887.335309755692</v>
      </c>
      <c r="E146" s="4" t="n">
        <f aca="false">E145-B146</f>
        <v>118220.432855567</v>
      </c>
      <c r="G146" s="84" t="n">
        <v>138</v>
      </c>
      <c r="H146" s="94" t="n">
        <f aca="false">-PPMT((1+'Deal Summary'!$G$15/2)^(1/6)-1,G146,300,'Deal Summary'!$D$10,,0)</f>
        <v>208.333333333333</v>
      </c>
      <c r="I146" s="3" t="n">
        <f aca="false">J146-H146</f>
        <v>-208.333333333333</v>
      </c>
      <c r="J146" s="3" t="n">
        <f aca="false">'Deal Summary'!$H$15</f>
        <v>0</v>
      </c>
      <c r="K146" s="4" t="n">
        <f aca="false">K145-H146</f>
        <v>33749.9999999997</v>
      </c>
    </row>
    <row r="147" customFormat="false" ht="15.75" hidden="false" customHeight="false" outlineLevel="0" collapsed="false">
      <c r="A147" s="84" t="n">
        <v>139</v>
      </c>
      <c r="B147" s="94" t="n">
        <f aca="false">-PPMT((1+'Deal Summary'!$G$14/2)^(1/6)-1,A147,300,'Deal Summary'!$D$9,,0)</f>
        <v>593.614667130818</v>
      </c>
      <c r="C147" s="3" t="n">
        <f aca="false">D147-B147</f>
        <v>293.720642624873</v>
      </c>
      <c r="D147" s="3" t="n">
        <f aca="false">'Deal Summary'!$H$14</f>
        <v>887.335309755692</v>
      </c>
      <c r="E147" s="4" t="n">
        <f aca="false">E146-B147</f>
        <v>117626.818188436</v>
      </c>
      <c r="G147" s="84" t="n">
        <v>139</v>
      </c>
      <c r="H147" s="94" t="n">
        <f aca="false">-PPMT((1+'Deal Summary'!$G$15/2)^(1/6)-1,G147,300,'Deal Summary'!$D$10,,0)</f>
        <v>208.333333333333</v>
      </c>
      <c r="I147" s="3" t="n">
        <f aca="false">J147-H147</f>
        <v>-208.333333333333</v>
      </c>
      <c r="J147" s="3" t="n">
        <f aca="false">'Deal Summary'!$H$15</f>
        <v>0</v>
      </c>
      <c r="K147" s="4" t="n">
        <f aca="false">K146-H147</f>
        <v>33541.6666666663</v>
      </c>
    </row>
    <row r="148" customFormat="false" ht="15.75" hidden="false" customHeight="false" outlineLevel="0" collapsed="false">
      <c r="A148" s="84" t="n">
        <v>140</v>
      </c>
      <c r="B148" s="94" t="n">
        <f aca="false">-PPMT((1+'Deal Summary'!$G$14/2)^(1/6)-1,A148,300,'Deal Summary'!$D$9,,0)</f>
        <v>595.089512699302</v>
      </c>
      <c r="C148" s="3" t="n">
        <f aca="false">D148-B148</f>
        <v>292.24579705639</v>
      </c>
      <c r="D148" s="3" t="n">
        <f aca="false">'Deal Summary'!$H$14</f>
        <v>887.335309755692</v>
      </c>
      <c r="E148" s="4" t="n">
        <f aca="false">E147-B148</f>
        <v>117031.728675736</v>
      </c>
      <c r="G148" s="84" t="n">
        <v>140</v>
      </c>
      <c r="H148" s="94" t="n">
        <f aca="false">-PPMT((1+'Deal Summary'!$G$15/2)^(1/6)-1,G148,300,'Deal Summary'!$D$10,,0)</f>
        <v>208.333333333333</v>
      </c>
      <c r="I148" s="3" t="n">
        <f aca="false">J148-H148</f>
        <v>-208.333333333333</v>
      </c>
      <c r="J148" s="3" t="n">
        <f aca="false">'Deal Summary'!$H$15</f>
        <v>0</v>
      </c>
      <c r="K148" s="4" t="n">
        <f aca="false">K147-H148</f>
        <v>33333.333333333</v>
      </c>
    </row>
    <row r="149" customFormat="false" ht="15.75" hidden="false" customHeight="false" outlineLevel="0" collapsed="false">
      <c r="A149" s="84" t="n">
        <v>141</v>
      </c>
      <c r="B149" s="94" t="n">
        <f aca="false">-PPMT((1+'Deal Summary'!$G$14/2)^(1/6)-1,A149,300,'Deal Summary'!$D$9,,0)</f>
        <v>596.568022546266</v>
      </c>
      <c r="C149" s="3" t="n">
        <f aca="false">D149-B149</f>
        <v>290.767287209426</v>
      </c>
      <c r="D149" s="3" t="n">
        <f aca="false">'Deal Summary'!$H$14</f>
        <v>887.335309755692</v>
      </c>
      <c r="E149" s="4" t="n">
        <f aca="false">E148-B149</f>
        <v>116435.16065319</v>
      </c>
      <c r="G149" s="84" t="n">
        <v>141</v>
      </c>
      <c r="H149" s="94" t="n">
        <f aca="false">-PPMT((1+'Deal Summary'!$G$15/2)^(1/6)-1,G149,300,'Deal Summary'!$D$10,,0)</f>
        <v>208.333333333333</v>
      </c>
      <c r="I149" s="3" t="n">
        <f aca="false">J149-H149</f>
        <v>-208.333333333333</v>
      </c>
      <c r="J149" s="3" t="n">
        <f aca="false">'Deal Summary'!$H$15</f>
        <v>0</v>
      </c>
      <c r="K149" s="4" t="n">
        <f aca="false">K148-H149</f>
        <v>33124.9999999997</v>
      </c>
    </row>
    <row r="150" customFormat="false" ht="15.75" hidden="false" customHeight="false" outlineLevel="0" collapsed="false">
      <c r="A150" s="84" t="n">
        <v>142</v>
      </c>
      <c r="B150" s="94" t="n">
        <f aca="false">-PPMT((1+'Deal Summary'!$G$14/2)^(1/6)-1,A150,300,'Deal Summary'!$D$9,,0)</f>
        <v>598.050205775673</v>
      </c>
      <c r="C150" s="3" t="n">
        <f aca="false">D150-B150</f>
        <v>289.285103980019</v>
      </c>
      <c r="D150" s="3" t="n">
        <f aca="false">'Deal Summary'!$H$14</f>
        <v>887.335309755692</v>
      </c>
      <c r="E150" s="4" t="n">
        <f aca="false">E149-B150</f>
        <v>115837.110447414</v>
      </c>
      <c r="G150" s="84" t="n">
        <v>142</v>
      </c>
      <c r="H150" s="94" t="n">
        <f aca="false">-PPMT((1+'Deal Summary'!$G$15/2)^(1/6)-1,G150,300,'Deal Summary'!$D$10,,0)</f>
        <v>208.333333333333</v>
      </c>
      <c r="I150" s="3" t="n">
        <f aca="false">J150-H150</f>
        <v>-208.333333333333</v>
      </c>
      <c r="J150" s="3" t="n">
        <f aca="false">'Deal Summary'!$H$15</f>
        <v>0</v>
      </c>
      <c r="K150" s="4" t="n">
        <f aca="false">K149-H150</f>
        <v>32916.6666666663</v>
      </c>
    </row>
    <row r="151" customFormat="false" ht="15.75" hidden="false" customHeight="false" outlineLevel="0" collapsed="false">
      <c r="A151" s="84" t="n">
        <v>143</v>
      </c>
      <c r="B151" s="94" t="n">
        <f aca="false">-PPMT((1+'Deal Summary'!$G$14/2)^(1/6)-1,A151,300,'Deal Summary'!$D$9,,0)</f>
        <v>599.536071514102</v>
      </c>
      <c r="C151" s="3" t="n">
        <f aca="false">D151-B151</f>
        <v>287.799238241589</v>
      </c>
      <c r="D151" s="3" t="n">
        <f aca="false">'Deal Summary'!$H$14</f>
        <v>887.335309755692</v>
      </c>
      <c r="E151" s="4" t="n">
        <f aca="false">E150-B151</f>
        <v>115237.5743759</v>
      </c>
      <c r="G151" s="84" t="n">
        <v>143</v>
      </c>
      <c r="H151" s="94" t="n">
        <f aca="false">-PPMT((1+'Deal Summary'!$G$15/2)^(1/6)-1,G151,300,'Deal Summary'!$D$10,,0)</f>
        <v>208.333333333333</v>
      </c>
      <c r="I151" s="3" t="n">
        <f aca="false">J151-H151</f>
        <v>-208.333333333333</v>
      </c>
      <c r="J151" s="3" t="n">
        <f aca="false">'Deal Summary'!$H$15</f>
        <v>0</v>
      </c>
      <c r="K151" s="4" t="n">
        <f aca="false">K150-H151</f>
        <v>32708.333333333</v>
      </c>
    </row>
    <row r="152" customFormat="false" ht="15.75" hidden="false" customHeight="false" outlineLevel="0" collapsed="false">
      <c r="A152" s="84" t="n">
        <v>144</v>
      </c>
      <c r="B152" s="94" t="n">
        <f aca="false">-PPMT((1+'Deal Summary'!$G$14/2)^(1/6)-1,A152,300,'Deal Summary'!$D$9,,0)</f>
        <v>601.025628910809</v>
      </c>
      <c r="C152" s="3" t="n">
        <f aca="false">D152-B152</f>
        <v>286.309680844882</v>
      </c>
      <c r="D152" s="3" t="n">
        <f aca="false">'Deal Summary'!$H$14</f>
        <v>887.335309755692</v>
      </c>
      <c r="E152" s="4" t="n">
        <f aca="false">E151-B152</f>
        <v>114636.54874699</v>
      </c>
      <c r="G152" s="84" t="n">
        <v>144</v>
      </c>
      <c r="H152" s="94" t="n">
        <f aca="false">-PPMT((1+'Deal Summary'!$G$15/2)^(1/6)-1,G152,300,'Deal Summary'!$D$10,,0)</f>
        <v>208.333333333333</v>
      </c>
      <c r="I152" s="3" t="n">
        <f aca="false">J152-H152</f>
        <v>-208.333333333333</v>
      </c>
      <c r="J152" s="3" t="n">
        <f aca="false">'Deal Summary'!$H$15</f>
        <v>0</v>
      </c>
      <c r="K152" s="4" t="n">
        <f aca="false">K151-H152</f>
        <v>32499.9999999997</v>
      </c>
    </row>
    <row r="153" customFormat="false" ht="15.75" hidden="false" customHeight="false" outlineLevel="0" collapsed="false">
      <c r="A153" s="84" t="n">
        <v>145</v>
      </c>
      <c r="B153" s="94" t="n">
        <f aca="false">-PPMT((1+'Deal Summary'!$G$14/2)^(1/6)-1,A153,300,'Deal Summary'!$D$9,,0)</f>
        <v>602.518887137781</v>
      </c>
      <c r="C153" s="3" t="n">
        <f aca="false">D153-B153</f>
        <v>284.816422617911</v>
      </c>
      <c r="D153" s="3" t="n">
        <f aca="false">'Deal Summary'!$H$14</f>
        <v>887.335309755692</v>
      </c>
      <c r="E153" s="4" t="n">
        <f aca="false">E152-B153</f>
        <v>114034.029859852</v>
      </c>
      <c r="G153" s="84" t="n">
        <v>145</v>
      </c>
      <c r="H153" s="94" t="n">
        <f aca="false">-PPMT((1+'Deal Summary'!$G$15/2)^(1/6)-1,G153,300,'Deal Summary'!$D$10,,0)</f>
        <v>208.333333333333</v>
      </c>
      <c r="I153" s="3" t="n">
        <f aca="false">J153-H153</f>
        <v>-208.333333333333</v>
      </c>
      <c r="J153" s="3" t="n">
        <f aca="false">'Deal Summary'!$H$15</f>
        <v>0</v>
      </c>
      <c r="K153" s="4" t="n">
        <f aca="false">K152-H153</f>
        <v>32291.6666666663</v>
      </c>
    </row>
    <row r="154" customFormat="false" ht="15.75" hidden="false" customHeight="false" outlineLevel="0" collapsed="false">
      <c r="A154" s="84" t="n">
        <v>146</v>
      </c>
      <c r="B154" s="94" t="n">
        <f aca="false">-PPMT((1+'Deal Summary'!$G$14/2)^(1/6)-1,A154,300,'Deal Summary'!$D$9,,0)</f>
        <v>604.015855389792</v>
      </c>
      <c r="C154" s="3" t="n">
        <f aca="false">D154-B154</f>
        <v>283.3194543659</v>
      </c>
      <c r="D154" s="3" t="n">
        <f aca="false">'Deal Summary'!$H$14</f>
        <v>887.335309755692</v>
      </c>
      <c r="E154" s="4" t="n">
        <f aca="false">E153-B154</f>
        <v>113430.014004462</v>
      </c>
      <c r="G154" s="84" t="n">
        <v>146</v>
      </c>
      <c r="H154" s="94" t="n">
        <f aca="false">-PPMT((1+'Deal Summary'!$G$15/2)^(1/6)-1,G154,300,'Deal Summary'!$D$10,,0)</f>
        <v>208.333333333333</v>
      </c>
      <c r="I154" s="3" t="n">
        <f aca="false">J154-H154</f>
        <v>-208.333333333333</v>
      </c>
      <c r="J154" s="3" t="n">
        <f aca="false">'Deal Summary'!$H$15</f>
        <v>0</v>
      </c>
      <c r="K154" s="4" t="n">
        <f aca="false">K153-H154</f>
        <v>32083.333333333</v>
      </c>
    </row>
    <row r="155" customFormat="false" ht="15.75" hidden="false" customHeight="false" outlineLevel="0" collapsed="false">
      <c r="A155" s="84" t="n">
        <v>147</v>
      </c>
      <c r="B155" s="94" t="n">
        <f aca="false">-PPMT((1+'Deal Summary'!$G$14/2)^(1/6)-1,A155,300,'Deal Summary'!$D$9,,0)</f>
        <v>605.51654288446</v>
      </c>
      <c r="C155" s="3" t="n">
        <f aca="false">D155-B155</f>
        <v>281.818766871231</v>
      </c>
      <c r="D155" s="3" t="n">
        <f aca="false">'Deal Summary'!$H$14</f>
        <v>887.335309755692</v>
      </c>
      <c r="E155" s="4" t="n">
        <f aca="false">E154-B155</f>
        <v>112824.497461578</v>
      </c>
      <c r="G155" s="84" t="n">
        <v>147</v>
      </c>
      <c r="H155" s="94" t="n">
        <f aca="false">-PPMT((1+'Deal Summary'!$G$15/2)^(1/6)-1,G155,300,'Deal Summary'!$D$10,,0)</f>
        <v>208.333333333333</v>
      </c>
      <c r="I155" s="3" t="n">
        <f aca="false">J155-H155</f>
        <v>-208.333333333333</v>
      </c>
      <c r="J155" s="3" t="n">
        <f aca="false">'Deal Summary'!$H$15</f>
        <v>0</v>
      </c>
      <c r="K155" s="4" t="n">
        <f aca="false">K154-H155</f>
        <v>31874.9999999997</v>
      </c>
    </row>
    <row r="156" customFormat="false" ht="15.75" hidden="false" customHeight="false" outlineLevel="0" collapsed="false">
      <c r="A156" s="84" t="n">
        <v>148</v>
      </c>
      <c r="B156" s="94" t="n">
        <f aca="false">-PPMT((1+'Deal Summary'!$G$14/2)^(1/6)-1,A156,300,'Deal Summary'!$D$9,,0)</f>
        <v>607.020958862308</v>
      </c>
      <c r="C156" s="3" t="n">
        <f aca="false">D156-B156</f>
        <v>280.314350893383</v>
      </c>
      <c r="D156" s="3" t="n">
        <f aca="false">'Deal Summary'!$H$14</f>
        <v>887.335309755692</v>
      </c>
      <c r="E156" s="4" t="n">
        <f aca="false">E155-B156</f>
        <v>112217.476502715</v>
      </c>
      <c r="G156" s="84" t="n">
        <v>148</v>
      </c>
      <c r="H156" s="94" t="n">
        <f aca="false">-PPMT((1+'Deal Summary'!$G$15/2)^(1/6)-1,G156,300,'Deal Summary'!$D$10,,0)</f>
        <v>208.333333333333</v>
      </c>
      <c r="I156" s="3" t="n">
        <f aca="false">J156-H156</f>
        <v>-208.333333333333</v>
      </c>
      <c r="J156" s="3" t="n">
        <f aca="false">'Deal Summary'!$H$15</f>
        <v>0</v>
      </c>
      <c r="K156" s="4" t="n">
        <f aca="false">K155-H156</f>
        <v>31666.6666666663</v>
      </c>
    </row>
    <row r="157" customFormat="false" ht="15.75" hidden="false" customHeight="false" outlineLevel="0" collapsed="false">
      <c r="A157" s="84" t="n">
        <v>149</v>
      </c>
      <c r="B157" s="94" t="n">
        <f aca="false">-PPMT((1+'Deal Summary'!$G$14/2)^(1/6)-1,A157,300,'Deal Summary'!$D$9,,0)</f>
        <v>608.529112586814</v>
      </c>
      <c r="C157" s="3" t="n">
        <f aca="false">D157-B157</f>
        <v>278.806197168878</v>
      </c>
      <c r="D157" s="3" t="n">
        <f aca="false">'Deal Summary'!$H$14</f>
        <v>887.335309755692</v>
      </c>
      <c r="E157" s="4" t="n">
        <f aca="false">E156-B157</f>
        <v>111608.947390128</v>
      </c>
      <c r="G157" s="84" t="n">
        <v>149</v>
      </c>
      <c r="H157" s="94" t="n">
        <f aca="false">-PPMT((1+'Deal Summary'!$G$15/2)^(1/6)-1,G157,300,'Deal Summary'!$D$10,,0)</f>
        <v>208.333333333333</v>
      </c>
      <c r="I157" s="3" t="n">
        <f aca="false">J157-H157</f>
        <v>-208.333333333333</v>
      </c>
      <c r="J157" s="3" t="n">
        <f aca="false">'Deal Summary'!$H$15</f>
        <v>0</v>
      </c>
      <c r="K157" s="4" t="n">
        <f aca="false">K156-H157</f>
        <v>31458.333333333</v>
      </c>
    </row>
    <row r="158" customFormat="false" ht="15.75" hidden="false" customHeight="false" outlineLevel="0" collapsed="false">
      <c r="A158" s="84" t="n">
        <v>150</v>
      </c>
      <c r="B158" s="94" t="n">
        <f aca="false">-PPMT((1+'Deal Summary'!$G$14/2)^(1/6)-1,A158,300,'Deal Summary'!$D$9,,0)</f>
        <v>610.041013344472</v>
      </c>
      <c r="C158" s="3" t="n">
        <f aca="false">D158-B158</f>
        <v>277.29429641122</v>
      </c>
      <c r="D158" s="3" t="n">
        <f aca="false">'Deal Summary'!$H$14</f>
        <v>887.335309755692</v>
      </c>
      <c r="E158" s="4" t="n">
        <f aca="false">E157-B158</f>
        <v>110998.906376784</v>
      </c>
      <c r="G158" s="84" t="n">
        <v>150</v>
      </c>
      <c r="H158" s="94" t="n">
        <f aca="false">-PPMT((1+'Deal Summary'!$G$15/2)^(1/6)-1,G158,300,'Deal Summary'!$D$10,,0)</f>
        <v>208.333333333333</v>
      </c>
      <c r="I158" s="3" t="n">
        <f aca="false">J158-H158</f>
        <v>-208.333333333333</v>
      </c>
      <c r="J158" s="3" t="n">
        <f aca="false">'Deal Summary'!$H$15</f>
        <v>0</v>
      </c>
      <c r="K158" s="4" t="n">
        <f aca="false">K157-H158</f>
        <v>31249.9999999997</v>
      </c>
    </row>
    <row r="159" customFormat="false" ht="15.75" hidden="false" customHeight="false" outlineLevel="0" collapsed="false">
      <c r="A159" s="84" t="n">
        <v>151</v>
      </c>
      <c r="B159" s="94" t="n">
        <f aca="false">-PPMT((1+'Deal Summary'!$G$14/2)^(1/6)-1,A159,300,'Deal Summary'!$D$9,,0)</f>
        <v>611.556670444848</v>
      </c>
      <c r="C159" s="3" t="n">
        <f aca="false">D159-B159</f>
        <v>275.778639310844</v>
      </c>
      <c r="D159" s="3" t="n">
        <f aca="false">'Deal Summary'!$H$14</f>
        <v>887.335309755692</v>
      </c>
      <c r="E159" s="4" t="n">
        <f aca="false">E158-B159</f>
        <v>110387.349706339</v>
      </c>
      <c r="G159" s="84" t="n">
        <v>151</v>
      </c>
      <c r="H159" s="94" t="n">
        <f aca="false">-PPMT((1+'Deal Summary'!$G$15/2)^(1/6)-1,G159,300,'Deal Summary'!$D$10,,0)</f>
        <v>208.333333333333</v>
      </c>
      <c r="I159" s="3" t="n">
        <f aca="false">J159-H159</f>
        <v>-208.333333333333</v>
      </c>
      <c r="J159" s="3" t="n">
        <f aca="false">'Deal Summary'!$H$15</f>
        <v>0</v>
      </c>
      <c r="K159" s="4" t="n">
        <f aca="false">K158-H159</f>
        <v>31041.6666666663</v>
      </c>
    </row>
    <row r="160" customFormat="false" ht="15.75" hidden="false" customHeight="false" outlineLevel="0" collapsed="false">
      <c r="A160" s="84" t="n">
        <v>152</v>
      </c>
      <c r="B160" s="94" t="n">
        <f aca="false">-PPMT((1+'Deal Summary'!$G$14/2)^(1/6)-1,A160,300,'Deal Summary'!$D$9,,0)</f>
        <v>613.076093220638</v>
      </c>
      <c r="C160" s="3" t="n">
        <f aca="false">D160-B160</f>
        <v>274.259216535053</v>
      </c>
      <c r="D160" s="3" t="n">
        <f aca="false">'Deal Summary'!$H$14</f>
        <v>887.335309755692</v>
      </c>
      <c r="E160" s="4" t="n">
        <f aca="false">E159-B160</f>
        <v>109774.273613118</v>
      </c>
      <c r="G160" s="84" t="n">
        <v>152</v>
      </c>
      <c r="H160" s="94" t="n">
        <f aca="false">-PPMT((1+'Deal Summary'!$G$15/2)^(1/6)-1,G160,300,'Deal Summary'!$D$10,,0)</f>
        <v>208.333333333333</v>
      </c>
      <c r="I160" s="3" t="n">
        <f aca="false">J160-H160</f>
        <v>-208.333333333333</v>
      </c>
      <c r="J160" s="3" t="n">
        <f aca="false">'Deal Summary'!$H$15</f>
        <v>0</v>
      </c>
      <c r="K160" s="4" t="n">
        <f aca="false">K159-H160</f>
        <v>30833.333333333</v>
      </c>
    </row>
    <row r="161" customFormat="false" ht="15.75" hidden="false" customHeight="false" outlineLevel="0" collapsed="false">
      <c r="A161" s="84" t="n">
        <v>153</v>
      </c>
      <c r="B161" s="94" t="n">
        <f aca="false">-PPMT((1+'Deal Summary'!$G$14/2)^(1/6)-1,A161,300,'Deal Summary'!$D$9,,0)</f>
        <v>614.599291027727</v>
      </c>
      <c r="C161" s="3" t="n">
        <f aca="false">D161-B161</f>
        <v>272.736018727964</v>
      </c>
      <c r="D161" s="3" t="n">
        <f aca="false">'Deal Summary'!$H$14</f>
        <v>887.335309755692</v>
      </c>
      <c r="E161" s="4" t="n">
        <f aca="false">E160-B161</f>
        <v>109159.674322091</v>
      </c>
      <c r="G161" s="84" t="n">
        <v>153</v>
      </c>
      <c r="H161" s="94" t="n">
        <f aca="false">-PPMT((1+'Deal Summary'!$G$15/2)^(1/6)-1,G161,300,'Deal Summary'!$D$10,,0)</f>
        <v>208.333333333333</v>
      </c>
      <c r="I161" s="3" t="n">
        <f aca="false">J161-H161</f>
        <v>-208.333333333333</v>
      </c>
      <c r="J161" s="3" t="n">
        <f aca="false">'Deal Summary'!$H$15</f>
        <v>0</v>
      </c>
      <c r="K161" s="4" t="n">
        <f aca="false">K160-H161</f>
        <v>30624.9999999997</v>
      </c>
    </row>
    <row r="162" customFormat="false" ht="15.75" hidden="false" customHeight="false" outlineLevel="0" collapsed="false">
      <c r="A162" s="84" t="n">
        <v>154</v>
      </c>
      <c r="B162" s="94" t="n">
        <f aca="false">-PPMT((1+'Deal Summary'!$G$14/2)^(1/6)-1,A162,300,'Deal Summary'!$D$9,,0)</f>
        <v>616.126273245243</v>
      </c>
      <c r="C162" s="3" t="n">
        <f aca="false">D162-B162</f>
        <v>271.209036510449</v>
      </c>
      <c r="D162" s="3" t="n">
        <f aca="false">'Deal Summary'!$H$14</f>
        <v>887.335309755692</v>
      </c>
      <c r="E162" s="4" t="n">
        <f aca="false">E161-B162</f>
        <v>108543.548048846</v>
      </c>
      <c r="G162" s="84" t="n">
        <v>154</v>
      </c>
      <c r="H162" s="94" t="n">
        <f aca="false">-PPMT((1+'Deal Summary'!$G$15/2)^(1/6)-1,G162,300,'Deal Summary'!$D$10,,0)</f>
        <v>208.333333333333</v>
      </c>
      <c r="I162" s="3" t="n">
        <f aca="false">J162-H162</f>
        <v>-208.333333333333</v>
      </c>
      <c r="J162" s="3" t="n">
        <f aca="false">'Deal Summary'!$H$15</f>
        <v>0</v>
      </c>
      <c r="K162" s="4" t="n">
        <f aca="false">K161-H162</f>
        <v>30416.6666666663</v>
      </c>
    </row>
    <row r="163" customFormat="false" ht="15.75" hidden="false" customHeight="false" outlineLevel="0" collapsed="false">
      <c r="A163" s="84" t="n">
        <v>155</v>
      </c>
      <c r="B163" s="94" t="n">
        <f aca="false">-PPMT((1+'Deal Summary'!$G$14/2)^(1/6)-1,A163,300,'Deal Summary'!$D$9,,0)</f>
        <v>617.657049275616</v>
      </c>
      <c r="C163" s="3" t="n">
        <f aca="false">D163-B163</f>
        <v>269.678260480075</v>
      </c>
      <c r="D163" s="3" t="n">
        <f aca="false">'Deal Summary'!$H$14</f>
        <v>887.335309755692</v>
      </c>
      <c r="E163" s="4" t="n">
        <f aca="false">E162-B163</f>
        <v>107925.89099957</v>
      </c>
      <c r="G163" s="84" t="n">
        <v>155</v>
      </c>
      <c r="H163" s="94" t="n">
        <f aca="false">-PPMT((1+'Deal Summary'!$G$15/2)^(1/6)-1,G163,300,'Deal Summary'!$D$10,,0)</f>
        <v>208.333333333333</v>
      </c>
      <c r="I163" s="3" t="n">
        <f aca="false">J163-H163</f>
        <v>-208.333333333333</v>
      </c>
      <c r="J163" s="3" t="n">
        <f aca="false">'Deal Summary'!$H$15</f>
        <v>0</v>
      </c>
      <c r="K163" s="4" t="n">
        <f aca="false">K162-H163</f>
        <v>30208.333333333</v>
      </c>
    </row>
    <row r="164" customFormat="false" ht="15.75" hidden="false" customHeight="false" outlineLevel="0" collapsed="false">
      <c r="A164" s="84" t="n">
        <v>156</v>
      </c>
      <c r="B164" s="94" t="n">
        <f aca="false">-PPMT((1+'Deal Summary'!$G$14/2)^(1/6)-1,A164,300,'Deal Summary'!$D$9,,0)</f>
        <v>619.191628544639</v>
      </c>
      <c r="C164" s="3" t="n">
        <f aca="false">D164-B164</f>
        <v>268.143681211053</v>
      </c>
      <c r="D164" s="3" t="n">
        <f aca="false">'Deal Summary'!$H$14</f>
        <v>887.335309755692</v>
      </c>
      <c r="E164" s="4" t="n">
        <f aca="false">E163-B164</f>
        <v>107306.699371025</v>
      </c>
      <c r="G164" s="84" t="n">
        <v>156</v>
      </c>
      <c r="H164" s="94" t="n">
        <f aca="false">-PPMT((1+'Deal Summary'!$G$15/2)^(1/6)-1,G164,300,'Deal Summary'!$D$10,,0)</f>
        <v>208.333333333333</v>
      </c>
      <c r="I164" s="3" t="n">
        <f aca="false">J164-H164</f>
        <v>-208.333333333333</v>
      </c>
      <c r="J164" s="3" t="n">
        <f aca="false">'Deal Summary'!$H$15</f>
        <v>0</v>
      </c>
      <c r="K164" s="4" t="n">
        <f aca="false">K163-H164</f>
        <v>29999.9999999997</v>
      </c>
    </row>
    <row r="165" customFormat="false" ht="15.75" hidden="false" customHeight="false" outlineLevel="0" collapsed="false">
      <c r="A165" s="84" t="n">
        <v>157</v>
      </c>
      <c r="B165" s="94" t="n">
        <f aca="false">-PPMT((1+'Deal Summary'!$G$14/2)^(1/6)-1,A165,300,'Deal Summary'!$D$9,,0)</f>
        <v>620.730020501521</v>
      </c>
      <c r="C165" s="3" t="n">
        <f aca="false">D165-B165</f>
        <v>266.605289254171</v>
      </c>
      <c r="D165" s="3" t="n">
        <f aca="false">'Deal Summary'!$H$14</f>
        <v>887.335309755692</v>
      </c>
      <c r="E165" s="4" t="n">
        <f aca="false">E164-B165</f>
        <v>106685.969350524</v>
      </c>
      <c r="G165" s="84" t="n">
        <v>157</v>
      </c>
      <c r="H165" s="94" t="n">
        <f aca="false">-PPMT((1+'Deal Summary'!$G$15/2)^(1/6)-1,G165,300,'Deal Summary'!$D$10,,0)</f>
        <v>208.333333333333</v>
      </c>
      <c r="I165" s="3" t="n">
        <f aca="false">J165-H165</f>
        <v>-208.333333333333</v>
      </c>
      <c r="J165" s="3" t="n">
        <f aca="false">'Deal Summary'!$H$15</f>
        <v>0</v>
      </c>
      <c r="K165" s="4" t="n">
        <f aca="false">K164-H165</f>
        <v>29791.6666666663</v>
      </c>
    </row>
    <row r="166" customFormat="false" ht="15.75" hidden="false" customHeight="false" outlineLevel="0" collapsed="false">
      <c r="A166" s="84" t="n">
        <v>158</v>
      </c>
      <c r="B166" s="94" t="n">
        <f aca="false">-PPMT((1+'Deal Summary'!$G$14/2)^(1/6)-1,A166,300,'Deal Summary'!$D$9,,0)</f>
        <v>622.272234618948</v>
      </c>
      <c r="C166" s="3" t="n">
        <f aca="false">D166-B166</f>
        <v>265.063075136743</v>
      </c>
      <c r="D166" s="3" t="n">
        <f aca="false">'Deal Summary'!$H$14</f>
        <v>887.335309755692</v>
      </c>
      <c r="E166" s="4" t="n">
        <f aca="false">E165-B166</f>
        <v>106063.697115905</v>
      </c>
      <c r="G166" s="84" t="n">
        <v>158</v>
      </c>
      <c r="H166" s="94" t="n">
        <f aca="false">-PPMT((1+'Deal Summary'!$G$15/2)^(1/6)-1,G166,300,'Deal Summary'!$D$10,,0)</f>
        <v>208.333333333333</v>
      </c>
      <c r="I166" s="3" t="n">
        <f aca="false">J166-H166</f>
        <v>-208.333333333333</v>
      </c>
      <c r="J166" s="3" t="n">
        <f aca="false">'Deal Summary'!$H$15</f>
        <v>0</v>
      </c>
      <c r="K166" s="4" t="n">
        <f aca="false">K165-H166</f>
        <v>29583.333333333</v>
      </c>
    </row>
    <row r="167" customFormat="false" ht="15.75" hidden="false" customHeight="false" outlineLevel="0" collapsed="false">
      <c r="A167" s="84" t="n">
        <v>159</v>
      </c>
      <c r="B167" s="94" t="n">
        <f aca="false">-PPMT((1+'Deal Summary'!$G$14/2)^(1/6)-1,A167,300,'Deal Summary'!$D$9,,0)</f>
        <v>623.818280393143</v>
      </c>
      <c r="C167" s="3" t="n">
        <f aca="false">D167-B167</f>
        <v>263.517029362548</v>
      </c>
      <c r="D167" s="3" t="n">
        <f aca="false">'Deal Summary'!$H$14</f>
        <v>887.335309755692</v>
      </c>
      <c r="E167" s="4" t="n">
        <f aca="false">E166-B167</f>
        <v>105439.878835512</v>
      </c>
      <c r="G167" s="84" t="n">
        <v>159</v>
      </c>
      <c r="H167" s="94" t="n">
        <f aca="false">-PPMT((1+'Deal Summary'!$G$15/2)^(1/6)-1,G167,300,'Deal Summary'!$D$10,,0)</f>
        <v>208.333333333333</v>
      </c>
      <c r="I167" s="3" t="n">
        <f aca="false">J167-H167</f>
        <v>-208.333333333333</v>
      </c>
      <c r="J167" s="3" t="n">
        <f aca="false">'Deal Summary'!$H$15</f>
        <v>0</v>
      </c>
      <c r="K167" s="4" t="n">
        <f aca="false">K166-H167</f>
        <v>29374.9999999997</v>
      </c>
    </row>
    <row r="168" customFormat="false" ht="15.75" hidden="false" customHeight="false" outlineLevel="0" collapsed="false">
      <c r="A168" s="84" t="n">
        <v>160</v>
      </c>
      <c r="B168" s="94" t="n">
        <f aca="false">-PPMT((1+'Deal Summary'!$G$14/2)^(1/6)-1,A168,300,'Deal Summary'!$D$9,,0)</f>
        <v>625.368167343922</v>
      </c>
      <c r="C168" s="3" t="n">
        <f aca="false">D168-B168</f>
        <v>261.96714241177</v>
      </c>
      <c r="D168" s="3" t="n">
        <f aca="false">'Deal Summary'!$H$14</f>
        <v>887.335309755692</v>
      </c>
      <c r="E168" s="4" t="n">
        <f aca="false">E167-B168</f>
        <v>104814.510668168</v>
      </c>
      <c r="G168" s="84" t="n">
        <v>160</v>
      </c>
      <c r="H168" s="94" t="n">
        <f aca="false">-PPMT((1+'Deal Summary'!$G$15/2)^(1/6)-1,G168,300,'Deal Summary'!$D$10,,0)</f>
        <v>208.333333333333</v>
      </c>
      <c r="I168" s="3" t="n">
        <f aca="false">J168-H168</f>
        <v>-208.333333333333</v>
      </c>
      <c r="J168" s="3" t="n">
        <f aca="false">'Deal Summary'!$H$15</f>
        <v>0</v>
      </c>
      <c r="K168" s="4" t="n">
        <f aca="false">K167-H168</f>
        <v>29166.6666666663</v>
      </c>
    </row>
    <row r="169" customFormat="false" ht="15.75" hidden="false" customHeight="false" outlineLevel="0" collapsed="false">
      <c r="A169" s="84" t="n">
        <v>161</v>
      </c>
      <c r="B169" s="94" t="n">
        <f aca="false">-PPMT((1+'Deal Summary'!$G$14/2)^(1/6)-1,A169,300,'Deal Summary'!$D$9,,0)</f>
        <v>626.921905014751</v>
      </c>
      <c r="C169" s="3" t="n">
        <f aca="false">D169-B169</f>
        <v>260.413404740941</v>
      </c>
      <c r="D169" s="3" t="n">
        <f aca="false">'Deal Summary'!$H$14</f>
        <v>887.335309755692</v>
      </c>
      <c r="E169" s="4" t="n">
        <f aca="false">E168-B169</f>
        <v>104187.588763153</v>
      </c>
      <c r="G169" s="84" t="n">
        <v>161</v>
      </c>
      <c r="H169" s="94" t="n">
        <f aca="false">-PPMT((1+'Deal Summary'!$G$15/2)^(1/6)-1,G169,300,'Deal Summary'!$D$10,,0)</f>
        <v>208.333333333333</v>
      </c>
      <c r="I169" s="3" t="n">
        <f aca="false">J169-H169</f>
        <v>-208.333333333333</v>
      </c>
      <c r="J169" s="3" t="n">
        <f aca="false">'Deal Summary'!$H$15</f>
        <v>0</v>
      </c>
      <c r="K169" s="4" t="n">
        <f aca="false">K168-H169</f>
        <v>28958.333333333</v>
      </c>
    </row>
    <row r="170" customFormat="false" ht="15.75" hidden="false" customHeight="false" outlineLevel="0" collapsed="false">
      <c r="A170" s="84" t="n">
        <v>162</v>
      </c>
      <c r="B170" s="94" t="n">
        <f aca="false">-PPMT((1+'Deal Summary'!$G$14/2)^(1/6)-1,A170,300,'Deal Summary'!$D$9,,0)</f>
        <v>628.479502972809</v>
      </c>
      <c r="C170" s="3" t="n">
        <f aca="false">D170-B170</f>
        <v>258.855806782883</v>
      </c>
      <c r="D170" s="3" t="n">
        <f aca="false">'Deal Summary'!$H$14</f>
        <v>887.335309755692</v>
      </c>
      <c r="E170" s="4" t="n">
        <f aca="false">E169-B170</f>
        <v>103559.10926018</v>
      </c>
      <c r="G170" s="84" t="n">
        <v>162</v>
      </c>
      <c r="H170" s="94" t="n">
        <f aca="false">-PPMT((1+'Deal Summary'!$G$15/2)^(1/6)-1,G170,300,'Deal Summary'!$D$10,,0)</f>
        <v>208.333333333333</v>
      </c>
      <c r="I170" s="3" t="n">
        <f aca="false">J170-H170</f>
        <v>-208.333333333333</v>
      </c>
      <c r="J170" s="3" t="n">
        <f aca="false">'Deal Summary'!$H$15</f>
        <v>0</v>
      </c>
      <c r="K170" s="4" t="n">
        <f aca="false">K169-H170</f>
        <v>28749.9999999997</v>
      </c>
    </row>
    <row r="171" customFormat="false" ht="15.75" hidden="false" customHeight="false" outlineLevel="0" collapsed="false">
      <c r="A171" s="84" t="n">
        <v>163</v>
      </c>
      <c r="B171" s="94" t="n">
        <f aca="false">-PPMT((1+'Deal Summary'!$G$14/2)^(1/6)-1,A171,300,'Deal Summary'!$D$9,,0)</f>
        <v>630.040970809044</v>
      </c>
      <c r="C171" s="3" t="n">
        <f aca="false">D171-B171</f>
        <v>257.294338946648</v>
      </c>
      <c r="D171" s="3" t="n">
        <f aca="false">'Deal Summary'!$H$14</f>
        <v>887.335309755692</v>
      </c>
      <c r="E171" s="4" t="n">
        <f aca="false">E170-B171</f>
        <v>102929.068289371</v>
      </c>
      <c r="G171" s="84" t="n">
        <v>163</v>
      </c>
      <c r="H171" s="94" t="n">
        <f aca="false">-PPMT((1+'Deal Summary'!$G$15/2)^(1/6)-1,G171,300,'Deal Summary'!$D$10,,0)</f>
        <v>208.333333333333</v>
      </c>
      <c r="I171" s="3" t="n">
        <f aca="false">J171-H171</f>
        <v>-208.333333333333</v>
      </c>
      <c r="J171" s="3" t="n">
        <f aca="false">'Deal Summary'!$H$15</f>
        <v>0</v>
      </c>
      <c r="K171" s="4" t="n">
        <f aca="false">K170-H171</f>
        <v>28541.6666666663</v>
      </c>
    </row>
    <row r="172" customFormat="false" ht="15.75" hidden="false" customHeight="false" outlineLevel="0" collapsed="false">
      <c r="A172" s="84" t="n">
        <v>164</v>
      </c>
      <c r="B172" s="94" t="n">
        <f aca="false">-PPMT((1+'Deal Summary'!$G$14/2)^(1/6)-1,A172,300,'Deal Summary'!$D$9,,0)</f>
        <v>631.606318138233</v>
      </c>
      <c r="C172" s="3" t="n">
        <f aca="false">D172-B172</f>
        <v>255.728991617459</v>
      </c>
      <c r="D172" s="3" t="n">
        <f aca="false">'Deal Summary'!$H$14</f>
        <v>887.335309755692</v>
      </c>
      <c r="E172" s="4" t="n">
        <f aca="false">E171-B172</f>
        <v>102297.461971233</v>
      </c>
      <c r="G172" s="84" t="n">
        <v>164</v>
      </c>
      <c r="H172" s="94" t="n">
        <f aca="false">-PPMT((1+'Deal Summary'!$G$15/2)^(1/6)-1,G172,300,'Deal Summary'!$D$10,,0)</f>
        <v>208.333333333333</v>
      </c>
      <c r="I172" s="3" t="n">
        <f aca="false">J172-H172</f>
        <v>-208.333333333333</v>
      </c>
      <c r="J172" s="3" t="n">
        <f aca="false">'Deal Summary'!$H$15</f>
        <v>0</v>
      </c>
      <c r="K172" s="4" t="n">
        <f aca="false">K171-H172</f>
        <v>28333.333333333</v>
      </c>
    </row>
    <row r="173" customFormat="false" ht="15.75" hidden="false" customHeight="false" outlineLevel="0" collapsed="false">
      <c r="A173" s="84" t="n">
        <v>165</v>
      </c>
      <c r="B173" s="94" t="n">
        <f aca="false">-PPMT((1+'Deal Summary'!$G$14/2)^(1/6)-1,A173,300,'Deal Summary'!$D$9,,0)</f>
        <v>633.175554599041</v>
      </c>
      <c r="C173" s="3" t="n">
        <f aca="false">D173-B173</f>
        <v>254.159755156651</v>
      </c>
      <c r="D173" s="3" t="n">
        <f aca="false">'Deal Summary'!$H$14</f>
        <v>887.335309755692</v>
      </c>
      <c r="E173" s="4" t="n">
        <f aca="false">E172-B173</f>
        <v>101664.286416634</v>
      </c>
      <c r="G173" s="84" t="n">
        <v>165</v>
      </c>
      <c r="H173" s="94" t="n">
        <f aca="false">-PPMT((1+'Deal Summary'!$G$15/2)^(1/6)-1,G173,300,'Deal Summary'!$D$10,,0)</f>
        <v>208.333333333333</v>
      </c>
      <c r="I173" s="3" t="n">
        <f aca="false">J173-H173</f>
        <v>-208.333333333333</v>
      </c>
      <c r="J173" s="3" t="n">
        <f aca="false">'Deal Summary'!$H$15</f>
        <v>0</v>
      </c>
      <c r="K173" s="4" t="n">
        <f aca="false">K172-H173</f>
        <v>28124.9999999997</v>
      </c>
    </row>
    <row r="174" customFormat="false" ht="15.75" hidden="false" customHeight="false" outlineLevel="0" collapsed="false">
      <c r="A174" s="84" t="n">
        <v>166</v>
      </c>
      <c r="B174" s="94" t="n">
        <f aca="false">-PPMT((1+'Deal Summary'!$G$14/2)^(1/6)-1,A174,300,'Deal Summary'!$D$9,,0)</f>
        <v>634.748689854081</v>
      </c>
      <c r="C174" s="3" t="n">
        <f aca="false">D174-B174</f>
        <v>252.586619901611</v>
      </c>
      <c r="D174" s="3" t="n">
        <f aca="false">'Deal Summary'!$H$14</f>
        <v>887.335309755692</v>
      </c>
      <c r="E174" s="4" t="n">
        <f aca="false">E173-B174</f>
        <v>101029.53772678</v>
      </c>
      <c r="G174" s="84" t="n">
        <v>166</v>
      </c>
      <c r="H174" s="94" t="n">
        <f aca="false">-PPMT((1+'Deal Summary'!$G$15/2)^(1/6)-1,G174,300,'Deal Summary'!$D$10,,0)</f>
        <v>208.333333333333</v>
      </c>
      <c r="I174" s="3" t="n">
        <f aca="false">J174-H174</f>
        <v>-208.333333333333</v>
      </c>
      <c r="J174" s="3" t="n">
        <f aca="false">'Deal Summary'!$H$15</f>
        <v>0</v>
      </c>
      <c r="K174" s="4" t="n">
        <f aca="false">K173-H174</f>
        <v>27916.6666666664</v>
      </c>
    </row>
    <row r="175" customFormat="false" ht="15.75" hidden="false" customHeight="false" outlineLevel="0" collapsed="false">
      <c r="A175" s="84" t="n">
        <v>167</v>
      </c>
      <c r="B175" s="94" t="n">
        <f aca="false">-PPMT((1+'Deal Summary'!$G$14/2)^(1/6)-1,A175,300,'Deal Summary'!$D$9,,0)</f>
        <v>636.325733589972</v>
      </c>
      <c r="C175" s="3" t="n">
        <f aca="false">D175-B175</f>
        <v>251.009576165719</v>
      </c>
      <c r="D175" s="3" t="n">
        <f aca="false">'Deal Summary'!$H$14</f>
        <v>887.335309755692</v>
      </c>
      <c r="E175" s="4" t="n">
        <f aca="false">E174-B175</f>
        <v>100393.21199319</v>
      </c>
      <c r="G175" s="84" t="n">
        <v>167</v>
      </c>
      <c r="H175" s="94" t="n">
        <f aca="false">-PPMT((1+'Deal Summary'!$G$15/2)^(1/6)-1,G175,300,'Deal Summary'!$D$10,,0)</f>
        <v>208.333333333333</v>
      </c>
      <c r="I175" s="3" t="n">
        <f aca="false">J175-H175</f>
        <v>-208.333333333333</v>
      </c>
      <c r="J175" s="3" t="n">
        <f aca="false">'Deal Summary'!$H$15</f>
        <v>0</v>
      </c>
      <c r="K175" s="4" t="n">
        <f aca="false">K174-H175</f>
        <v>27708.333333333</v>
      </c>
    </row>
    <row r="176" customFormat="false" ht="15.75" hidden="false" customHeight="false" outlineLevel="0" collapsed="false">
      <c r="A176" s="84" t="n">
        <v>168</v>
      </c>
      <c r="B176" s="94" t="n">
        <f aca="false">-PPMT((1+'Deal Summary'!$G$14/2)^(1/6)-1,A176,300,'Deal Summary'!$D$9,,0)</f>
        <v>637.906695517401</v>
      </c>
      <c r="C176" s="3" t="n">
        <f aca="false">D176-B176</f>
        <v>249.428614238291</v>
      </c>
      <c r="D176" s="3" t="n">
        <f aca="false">'Deal Summary'!$H$14</f>
        <v>887.335309755692</v>
      </c>
      <c r="E176" s="4" t="n">
        <f aca="false">E175-B176</f>
        <v>99755.3052976724</v>
      </c>
      <c r="G176" s="84" t="n">
        <v>168</v>
      </c>
      <c r="H176" s="94" t="n">
        <f aca="false">-PPMT((1+'Deal Summary'!$G$15/2)^(1/6)-1,G176,300,'Deal Summary'!$D$10,,0)</f>
        <v>208.333333333333</v>
      </c>
      <c r="I176" s="3" t="n">
        <f aca="false">J176-H176</f>
        <v>-208.333333333333</v>
      </c>
      <c r="J176" s="3" t="n">
        <f aca="false">'Deal Summary'!$H$15</f>
        <v>0</v>
      </c>
      <c r="K176" s="4" t="n">
        <f aca="false">K175-H176</f>
        <v>27499.9999999997</v>
      </c>
    </row>
    <row r="177" customFormat="false" ht="15.75" hidden="false" customHeight="false" outlineLevel="0" collapsed="false">
      <c r="A177" s="84" t="n">
        <v>169</v>
      </c>
      <c r="B177" s="94" t="n">
        <f aca="false">-PPMT((1+'Deal Summary'!$G$14/2)^(1/6)-1,A177,300,'Deal Summary'!$D$9,,0)</f>
        <v>639.49158537118</v>
      </c>
      <c r="C177" s="3" t="n">
        <f aca="false">D177-B177</f>
        <v>247.843724384512</v>
      </c>
      <c r="D177" s="3" t="n">
        <f aca="false">'Deal Summary'!$H$14</f>
        <v>887.335309755692</v>
      </c>
      <c r="E177" s="4" t="n">
        <f aca="false">E176-B177</f>
        <v>99115.8137123012</v>
      </c>
      <c r="G177" s="84" t="n">
        <v>169</v>
      </c>
      <c r="H177" s="94" t="n">
        <f aca="false">-PPMT((1+'Deal Summary'!$G$15/2)^(1/6)-1,G177,300,'Deal Summary'!$D$10,,0)</f>
        <v>208.333333333333</v>
      </c>
      <c r="I177" s="3" t="n">
        <f aca="false">J177-H177</f>
        <v>-208.333333333333</v>
      </c>
      <c r="J177" s="3" t="n">
        <f aca="false">'Deal Summary'!$H$15</f>
        <v>0</v>
      </c>
      <c r="K177" s="4" t="n">
        <f aca="false">K176-H177</f>
        <v>27291.6666666664</v>
      </c>
    </row>
    <row r="178" customFormat="false" ht="15.75" hidden="false" customHeight="false" outlineLevel="0" collapsed="false">
      <c r="A178" s="84" t="n">
        <v>170</v>
      </c>
      <c r="B178" s="94" t="n">
        <f aca="false">-PPMT((1+'Deal Summary'!$G$14/2)^(1/6)-1,A178,300,'Deal Summary'!$D$9,,0)</f>
        <v>641.080412910306</v>
      </c>
      <c r="C178" s="3" t="n">
        <f aca="false">D178-B178</f>
        <v>246.254896845385</v>
      </c>
      <c r="D178" s="3" t="n">
        <f aca="false">'Deal Summary'!$H$14</f>
        <v>887.335309755692</v>
      </c>
      <c r="E178" s="4" t="n">
        <f aca="false">E177-B178</f>
        <v>98474.7332993909</v>
      </c>
      <c r="G178" s="84" t="n">
        <v>170</v>
      </c>
      <c r="H178" s="94" t="n">
        <f aca="false">-PPMT((1+'Deal Summary'!$G$15/2)^(1/6)-1,G178,300,'Deal Summary'!$D$10,,0)</f>
        <v>208.333333333333</v>
      </c>
      <c r="I178" s="3" t="n">
        <f aca="false">J178-H178</f>
        <v>-208.333333333333</v>
      </c>
      <c r="J178" s="3" t="n">
        <f aca="false">'Deal Summary'!$H$15</f>
        <v>0</v>
      </c>
      <c r="K178" s="4" t="n">
        <f aca="false">K177-H178</f>
        <v>27083.333333333</v>
      </c>
    </row>
    <row r="179" customFormat="false" ht="15.75" hidden="false" customHeight="false" outlineLevel="0" collapsed="false">
      <c r="A179" s="84" t="n">
        <v>171</v>
      </c>
      <c r="B179" s="94" t="n">
        <f aca="false">-PPMT((1+'Deal Summary'!$G$14/2)^(1/6)-1,A179,300,'Deal Summary'!$D$9,,0)</f>
        <v>642.673187918027</v>
      </c>
      <c r="C179" s="3" t="n">
        <f aca="false">D179-B179</f>
        <v>244.662121837665</v>
      </c>
      <c r="D179" s="3" t="n">
        <f aca="false">'Deal Summary'!$H$14</f>
        <v>887.335309755692</v>
      </c>
      <c r="E179" s="4" t="n">
        <f aca="false">E178-B179</f>
        <v>97832.0601114729</v>
      </c>
      <c r="G179" s="84" t="n">
        <v>171</v>
      </c>
      <c r="H179" s="94" t="n">
        <f aca="false">-PPMT((1+'Deal Summary'!$G$15/2)^(1/6)-1,G179,300,'Deal Summary'!$D$10,,0)</f>
        <v>208.333333333333</v>
      </c>
      <c r="I179" s="3" t="n">
        <f aca="false">J179-H179</f>
        <v>-208.333333333333</v>
      </c>
      <c r="J179" s="3" t="n">
        <f aca="false">'Deal Summary'!$H$15</f>
        <v>0</v>
      </c>
      <c r="K179" s="4" t="n">
        <f aca="false">K178-H179</f>
        <v>26874.9999999997</v>
      </c>
    </row>
    <row r="180" customFormat="false" ht="15.75" hidden="false" customHeight="false" outlineLevel="0" collapsed="false">
      <c r="A180" s="84" t="n">
        <v>172</v>
      </c>
      <c r="B180" s="94" t="n">
        <f aca="false">-PPMT((1+'Deal Summary'!$G$14/2)^(1/6)-1,A180,300,'Deal Summary'!$D$9,,0)</f>
        <v>644.269920201892</v>
      </c>
      <c r="C180" s="3" t="n">
        <f aca="false">D180-B180</f>
        <v>243.065389553799</v>
      </c>
      <c r="D180" s="3" t="n">
        <f aca="false">'Deal Summary'!$H$14</f>
        <v>887.335309755692</v>
      </c>
      <c r="E180" s="4" t="n">
        <f aca="false">E179-B180</f>
        <v>97187.790191271</v>
      </c>
      <c r="G180" s="84" t="n">
        <v>172</v>
      </c>
      <c r="H180" s="94" t="n">
        <f aca="false">-PPMT((1+'Deal Summary'!$G$15/2)^(1/6)-1,G180,300,'Deal Summary'!$D$10,,0)</f>
        <v>208.333333333333</v>
      </c>
      <c r="I180" s="3" t="n">
        <f aca="false">J180-H180</f>
        <v>-208.333333333333</v>
      </c>
      <c r="J180" s="3" t="n">
        <f aca="false">'Deal Summary'!$H$15</f>
        <v>0</v>
      </c>
      <c r="K180" s="4" t="n">
        <f aca="false">K179-H180</f>
        <v>26666.6666666664</v>
      </c>
    </row>
    <row r="181" customFormat="false" ht="15.75" hidden="false" customHeight="false" outlineLevel="0" collapsed="false">
      <c r="A181" s="84" t="n">
        <v>173</v>
      </c>
      <c r="B181" s="94" t="n">
        <f aca="false">-PPMT((1+'Deal Summary'!$G$14/2)^(1/6)-1,A181,300,'Deal Summary'!$D$9,,0)</f>
        <v>645.870619593822</v>
      </c>
      <c r="C181" s="3" t="n">
        <f aca="false">D181-B181</f>
        <v>241.46469016187</v>
      </c>
      <c r="D181" s="3" t="n">
        <f aca="false">'Deal Summary'!$H$14</f>
        <v>887.335309755692</v>
      </c>
      <c r="E181" s="4" t="n">
        <f aca="false">E180-B181</f>
        <v>96541.9195716771</v>
      </c>
      <c r="G181" s="84" t="n">
        <v>173</v>
      </c>
      <c r="H181" s="94" t="n">
        <f aca="false">-PPMT((1+'Deal Summary'!$G$15/2)^(1/6)-1,G181,300,'Deal Summary'!$D$10,,0)</f>
        <v>208.333333333333</v>
      </c>
      <c r="I181" s="3" t="n">
        <f aca="false">J181-H181</f>
        <v>-208.333333333333</v>
      </c>
      <c r="J181" s="3" t="n">
        <f aca="false">'Deal Summary'!$H$15</f>
        <v>0</v>
      </c>
      <c r="K181" s="4" t="n">
        <f aca="false">K180-H181</f>
        <v>26458.333333333</v>
      </c>
    </row>
    <row r="182" customFormat="false" ht="15.75" hidden="false" customHeight="false" outlineLevel="0" collapsed="false">
      <c r="A182" s="84" t="n">
        <v>174</v>
      </c>
      <c r="B182" s="94" t="n">
        <f aca="false">-PPMT((1+'Deal Summary'!$G$14/2)^(1/6)-1,A182,300,'Deal Summary'!$D$9,,0)</f>
        <v>647.475295950162</v>
      </c>
      <c r="C182" s="3" t="n">
        <f aca="false">D182-B182</f>
        <v>239.860013805529</v>
      </c>
      <c r="D182" s="3" t="n">
        <f aca="false">'Deal Summary'!$H$14</f>
        <v>887.335309755692</v>
      </c>
      <c r="E182" s="4" t="n">
        <f aca="false">E181-B182</f>
        <v>95894.444275727</v>
      </c>
      <c r="G182" s="84" t="n">
        <v>174</v>
      </c>
      <c r="H182" s="94" t="n">
        <f aca="false">-PPMT((1+'Deal Summary'!$G$15/2)^(1/6)-1,G182,300,'Deal Summary'!$D$10,,0)</f>
        <v>208.333333333333</v>
      </c>
      <c r="I182" s="3" t="n">
        <f aca="false">J182-H182</f>
        <v>-208.333333333333</v>
      </c>
      <c r="J182" s="3" t="n">
        <f aca="false">'Deal Summary'!$H$15</f>
        <v>0</v>
      </c>
      <c r="K182" s="4" t="n">
        <f aca="false">K181-H182</f>
        <v>26249.9999999997</v>
      </c>
    </row>
    <row r="183" customFormat="false" ht="15.75" hidden="false" customHeight="false" outlineLevel="0" collapsed="false">
      <c r="A183" s="84" t="n">
        <v>175</v>
      </c>
      <c r="B183" s="94" t="n">
        <f aca="false">-PPMT((1+'Deal Summary'!$G$14/2)^(1/6)-1,A183,300,'Deal Summary'!$D$9,,0)</f>
        <v>649.083959151747</v>
      </c>
      <c r="C183" s="3" t="n">
        <f aca="false">D183-B183</f>
        <v>238.251350603944</v>
      </c>
      <c r="D183" s="3" t="n">
        <f aca="false">'Deal Summary'!$H$14</f>
        <v>887.335309755692</v>
      </c>
      <c r="E183" s="4" t="n">
        <f aca="false">E182-B183</f>
        <v>95245.3603165752</v>
      </c>
      <c r="G183" s="84" t="n">
        <v>175</v>
      </c>
      <c r="H183" s="94" t="n">
        <f aca="false">-PPMT((1+'Deal Summary'!$G$15/2)^(1/6)-1,G183,300,'Deal Summary'!$D$10,,0)</f>
        <v>208.333333333333</v>
      </c>
      <c r="I183" s="3" t="n">
        <f aca="false">J183-H183</f>
        <v>-208.333333333333</v>
      </c>
      <c r="J183" s="3" t="n">
        <f aca="false">'Deal Summary'!$H$15</f>
        <v>0</v>
      </c>
      <c r="K183" s="4" t="n">
        <f aca="false">K182-H183</f>
        <v>26041.6666666664</v>
      </c>
    </row>
    <row r="184" customFormat="false" ht="15.75" hidden="false" customHeight="false" outlineLevel="0" collapsed="false">
      <c r="A184" s="84" t="n">
        <v>176</v>
      </c>
      <c r="B184" s="94" t="n">
        <f aca="false">-PPMT((1+'Deal Summary'!$G$14/2)^(1/6)-1,A184,300,'Deal Summary'!$D$9,,0)</f>
        <v>650.696619103961</v>
      </c>
      <c r="C184" s="3" t="n">
        <f aca="false">D184-B184</f>
        <v>236.638690651731</v>
      </c>
      <c r="D184" s="3" t="n">
        <f aca="false">'Deal Summary'!$H$14</f>
        <v>887.335309755692</v>
      </c>
      <c r="E184" s="4" t="n">
        <f aca="false">E183-B184</f>
        <v>94594.6636974713</v>
      </c>
      <c r="G184" s="84" t="n">
        <v>176</v>
      </c>
      <c r="H184" s="94" t="n">
        <f aca="false">-PPMT((1+'Deal Summary'!$G$15/2)^(1/6)-1,G184,300,'Deal Summary'!$D$10,,0)</f>
        <v>208.333333333333</v>
      </c>
      <c r="I184" s="3" t="n">
        <f aca="false">J184-H184</f>
        <v>-208.333333333333</v>
      </c>
      <c r="J184" s="3" t="n">
        <f aca="false">'Deal Summary'!$H$15</f>
        <v>0</v>
      </c>
      <c r="K184" s="4" t="n">
        <f aca="false">K183-H184</f>
        <v>25833.333333333</v>
      </c>
    </row>
    <row r="185" customFormat="false" ht="15.75" hidden="false" customHeight="false" outlineLevel="0" collapsed="false">
      <c r="A185" s="84" t="n">
        <v>177</v>
      </c>
      <c r="B185" s="94" t="n">
        <f aca="false">-PPMT((1+'Deal Summary'!$G$14/2)^(1/6)-1,A185,300,'Deal Summary'!$D$9,,0)</f>
        <v>652.313285736797</v>
      </c>
      <c r="C185" s="3" t="n">
        <f aca="false">D185-B185</f>
        <v>235.022024018894</v>
      </c>
      <c r="D185" s="3" t="n">
        <f aca="false">'Deal Summary'!$H$14</f>
        <v>887.335309755692</v>
      </c>
      <c r="E185" s="4" t="n">
        <f aca="false">E184-B185</f>
        <v>93942.3504117345</v>
      </c>
      <c r="G185" s="84" t="n">
        <v>177</v>
      </c>
      <c r="H185" s="94" t="n">
        <f aca="false">-PPMT((1+'Deal Summary'!$G$15/2)^(1/6)-1,G185,300,'Deal Summary'!$D$10,,0)</f>
        <v>208.333333333333</v>
      </c>
      <c r="I185" s="3" t="n">
        <f aca="false">J185-H185</f>
        <v>-208.333333333333</v>
      </c>
      <c r="J185" s="3" t="n">
        <f aca="false">'Deal Summary'!$H$15</f>
        <v>0</v>
      </c>
      <c r="K185" s="4" t="n">
        <f aca="false">K184-H185</f>
        <v>25624.9999999997</v>
      </c>
    </row>
    <row r="186" customFormat="false" ht="15.75" hidden="false" customHeight="false" outlineLevel="0" collapsed="false">
      <c r="A186" s="84" t="n">
        <v>178</v>
      </c>
      <c r="B186" s="94" t="n">
        <f aca="false">-PPMT((1+'Deal Summary'!$G$14/2)^(1/6)-1,A186,300,'Deal Summary'!$D$9,,0)</f>
        <v>653.933969004921</v>
      </c>
      <c r="C186" s="3" t="n">
        <f aca="false">D186-B186</f>
        <v>233.401340750771</v>
      </c>
      <c r="D186" s="3" t="n">
        <f aca="false">'Deal Summary'!$H$14</f>
        <v>887.335309755692</v>
      </c>
      <c r="E186" s="4" t="n">
        <f aca="false">E185-B186</f>
        <v>93288.4164427295</v>
      </c>
      <c r="G186" s="84" t="n">
        <v>178</v>
      </c>
      <c r="H186" s="94" t="n">
        <f aca="false">-PPMT((1+'Deal Summary'!$G$15/2)^(1/6)-1,G186,300,'Deal Summary'!$D$10,,0)</f>
        <v>208.333333333333</v>
      </c>
      <c r="I186" s="3" t="n">
        <f aca="false">J186-H186</f>
        <v>-208.333333333333</v>
      </c>
      <c r="J186" s="3" t="n">
        <f aca="false">'Deal Summary'!$H$15</f>
        <v>0</v>
      </c>
      <c r="K186" s="4" t="n">
        <f aca="false">K185-H186</f>
        <v>25416.6666666664</v>
      </c>
    </row>
    <row r="187" customFormat="false" ht="15.75" hidden="false" customHeight="false" outlineLevel="0" collapsed="false">
      <c r="A187" s="84" t="n">
        <v>179</v>
      </c>
      <c r="B187" s="94" t="n">
        <f aca="false">-PPMT((1+'Deal Summary'!$G$14/2)^(1/6)-1,A187,300,'Deal Summary'!$D$9,,0)</f>
        <v>655.55867888773</v>
      </c>
      <c r="C187" s="3" t="n">
        <f aca="false">D187-B187</f>
        <v>231.776630867962</v>
      </c>
      <c r="D187" s="3" t="n">
        <f aca="false">'Deal Summary'!$H$14</f>
        <v>887.335309755692</v>
      </c>
      <c r="E187" s="4" t="n">
        <f aca="false">E186-B187</f>
        <v>92632.8577638418</v>
      </c>
      <c r="G187" s="84" t="n">
        <v>179</v>
      </c>
      <c r="H187" s="94" t="n">
        <f aca="false">-PPMT((1+'Deal Summary'!$G$15/2)^(1/6)-1,G187,300,'Deal Summary'!$D$10,,0)</f>
        <v>208.333333333333</v>
      </c>
      <c r="I187" s="3" t="n">
        <f aca="false">J187-H187</f>
        <v>-208.333333333333</v>
      </c>
      <c r="J187" s="3" t="n">
        <f aca="false">'Deal Summary'!$H$15</f>
        <v>0</v>
      </c>
      <c r="K187" s="4" t="n">
        <f aca="false">K186-H187</f>
        <v>25208.333333333</v>
      </c>
    </row>
    <row r="188" customFormat="false" ht="15.75" hidden="false" customHeight="false" outlineLevel="0" collapsed="false">
      <c r="A188" s="84" t="n">
        <v>180</v>
      </c>
      <c r="B188" s="94" t="n">
        <f aca="false">-PPMT((1+'Deal Summary'!$G$14/2)^(1/6)-1,A188,300,'Deal Summary'!$D$9,,0)</f>
        <v>657.187425389415</v>
      </c>
      <c r="C188" s="3" t="n">
        <f aca="false">D188-B188</f>
        <v>230.147884366277</v>
      </c>
      <c r="D188" s="3" t="n">
        <f aca="false">'Deal Summary'!$H$14</f>
        <v>887.335309755692</v>
      </c>
      <c r="E188" s="4" t="n">
        <f aca="false">E187-B188</f>
        <v>91975.6703384524</v>
      </c>
      <c r="G188" s="84" t="n">
        <v>180</v>
      </c>
      <c r="H188" s="94" t="n">
        <f aca="false">-PPMT((1+'Deal Summary'!$G$15/2)^(1/6)-1,G188,300,'Deal Summary'!$D$10,,0)</f>
        <v>208.333333333333</v>
      </c>
      <c r="I188" s="3" t="n">
        <f aca="false">J188-H188</f>
        <v>-208.333333333333</v>
      </c>
      <c r="J188" s="3" t="n">
        <f aca="false">'Deal Summary'!$H$15</f>
        <v>0</v>
      </c>
      <c r="K188" s="4" t="n">
        <f aca="false">K187-H188</f>
        <v>24999.9999999997</v>
      </c>
    </row>
    <row r="189" customFormat="false" ht="15.75" hidden="false" customHeight="false" outlineLevel="0" collapsed="false">
      <c r="A189" s="84" t="n">
        <v>181</v>
      </c>
      <c r="B189" s="94" t="n">
        <f aca="false">-PPMT((1+'Deal Summary'!$G$14/2)^(1/6)-1,A189,300,'Deal Summary'!$D$9,,0)</f>
        <v>658.820218539024</v>
      </c>
      <c r="C189" s="3" t="n">
        <f aca="false">D189-B189</f>
        <v>228.515091216668</v>
      </c>
      <c r="D189" s="3" t="n">
        <f aca="false">'Deal Summary'!$H$14</f>
        <v>887.335309755692</v>
      </c>
      <c r="E189" s="4" t="n">
        <f aca="false">E188-B189</f>
        <v>91316.8501199134</v>
      </c>
      <c r="G189" s="84" t="n">
        <v>181</v>
      </c>
      <c r="H189" s="94" t="n">
        <f aca="false">-PPMT((1+'Deal Summary'!$G$15/2)^(1/6)-1,G189,300,'Deal Summary'!$D$10,,0)</f>
        <v>208.333333333333</v>
      </c>
      <c r="I189" s="3" t="n">
        <f aca="false">J189-H189</f>
        <v>-208.333333333333</v>
      </c>
      <c r="J189" s="3" t="n">
        <f aca="false">'Deal Summary'!$H$15</f>
        <v>0</v>
      </c>
      <c r="K189" s="4" t="n">
        <f aca="false">K188-H189</f>
        <v>24791.6666666664</v>
      </c>
    </row>
    <row r="190" customFormat="false" ht="15.75" hidden="false" customHeight="false" outlineLevel="0" collapsed="false">
      <c r="A190" s="84" t="n">
        <v>182</v>
      </c>
      <c r="B190" s="94" t="n">
        <f aca="false">-PPMT((1+'Deal Summary'!$G$14/2)^(1/6)-1,A190,300,'Deal Summary'!$D$9,,0)</f>
        <v>660.457068390521</v>
      </c>
      <c r="C190" s="3" t="n">
        <f aca="false">D190-B190</f>
        <v>226.878241365171</v>
      </c>
      <c r="D190" s="3" t="n">
        <f aca="false">'Deal Summary'!$H$14</f>
        <v>887.335309755692</v>
      </c>
      <c r="E190" s="4" t="n">
        <f aca="false">E189-B190</f>
        <v>90656.3930515228</v>
      </c>
      <c r="G190" s="84" t="n">
        <v>182</v>
      </c>
      <c r="H190" s="94" t="n">
        <f aca="false">-PPMT((1+'Deal Summary'!$G$15/2)^(1/6)-1,G190,300,'Deal Summary'!$D$10,,0)</f>
        <v>208.333333333333</v>
      </c>
      <c r="I190" s="3" t="n">
        <f aca="false">J190-H190</f>
        <v>-208.333333333333</v>
      </c>
      <c r="J190" s="3" t="n">
        <f aca="false">'Deal Summary'!$H$15</f>
        <v>0</v>
      </c>
      <c r="K190" s="4" t="n">
        <f aca="false">K189-H190</f>
        <v>24583.333333333</v>
      </c>
    </row>
    <row r="191" customFormat="false" ht="15.75" hidden="false" customHeight="false" outlineLevel="0" collapsed="false">
      <c r="A191" s="84" t="n">
        <v>183</v>
      </c>
      <c r="B191" s="94" t="n">
        <f aca="false">-PPMT((1+'Deal Summary'!$G$14/2)^(1/6)-1,A191,300,'Deal Summary'!$D$9,,0)</f>
        <v>662.09798502285</v>
      </c>
      <c r="C191" s="3" t="n">
        <f aca="false">D191-B191</f>
        <v>225.237324732842</v>
      </c>
      <c r="D191" s="3" t="n">
        <f aca="false">'Deal Summary'!$H$14</f>
        <v>887.335309755692</v>
      </c>
      <c r="E191" s="4" t="n">
        <f aca="false">E190-B191</f>
        <v>89994.2950665</v>
      </c>
      <c r="G191" s="84" t="n">
        <v>183</v>
      </c>
      <c r="H191" s="94" t="n">
        <f aca="false">-PPMT((1+'Deal Summary'!$G$15/2)^(1/6)-1,G191,300,'Deal Summary'!$D$10,,0)</f>
        <v>208.333333333333</v>
      </c>
      <c r="I191" s="3" t="n">
        <f aca="false">J191-H191</f>
        <v>-208.333333333333</v>
      </c>
      <c r="J191" s="3" t="n">
        <f aca="false">'Deal Summary'!$H$15</f>
        <v>0</v>
      </c>
      <c r="K191" s="4" t="n">
        <f aca="false">K190-H191</f>
        <v>24374.9999999997</v>
      </c>
    </row>
    <row r="192" customFormat="false" ht="15.75" hidden="false" customHeight="false" outlineLevel="0" collapsed="false">
      <c r="A192" s="84" t="n">
        <v>184</v>
      </c>
      <c r="B192" s="94" t="n">
        <f aca="false">-PPMT((1+'Deal Summary'!$G$14/2)^(1/6)-1,A192,300,'Deal Summary'!$D$9,,0)</f>
        <v>663.742978539995</v>
      </c>
      <c r="C192" s="3" t="n">
        <f aca="false">D192-B192</f>
        <v>223.592331215697</v>
      </c>
      <c r="D192" s="3" t="n">
        <f aca="false">'Deal Summary'!$H$14</f>
        <v>887.335309755692</v>
      </c>
      <c r="E192" s="4" t="n">
        <f aca="false">E191-B192</f>
        <v>89330.55208796</v>
      </c>
      <c r="G192" s="84" t="n">
        <v>184</v>
      </c>
      <c r="H192" s="94" t="n">
        <f aca="false">-PPMT((1+'Deal Summary'!$G$15/2)^(1/6)-1,G192,300,'Deal Summary'!$D$10,,0)</f>
        <v>208.333333333333</v>
      </c>
      <c r="I192" s="3" t="n">
        <f aca="false">J192-H192</f>
        <v>-208.333333333333</v>
      </c>
      <c r="J192" s="3" t="n">
        <f aca="false">'Deal Summary'!$H$15</f>
        <v>0</v>
      </c>
      <c r="K192" s="4" t="n">
        <f aca="false">K191-H192</f>
        <v>24166.6666666664</v>
      </c>
    </row>
    <row r="193" customFormat="false" ht="15.75" hidden="false" customHeight="false" outlineLevel="0" collapsed="false">
      <c r="A193" s="84" t="n">
        <v>185</v>
      </c>
      <c r="B193" s="94" t="n">
        <f aca="false">-PPMT((1+'Deal Summary'!$G$14/2)^(1/6)-1,A193,300,'Deal Summary'!$D$9,,0)</f>
        <v>665.392059071046</v>
      </c>
      <c r="C193" s="3" t="n">
        <f aca="false">D193-B193</f>
        <v>221.943250684646</v>
      </c>
      <c r="D193" s="3" t="n">
        <f aca="false">'Deal Summary'!$H$14</f>
        <v>887.335309755692</v>
      </c>
      <c r="E193" s="4" t="n">
        <f aca="false">E192-B193</f>
        <v>88665.160028889</v>
      </c>
      <c r="G193" s="84" t="n">
        <v>185</v>
      </c>
      <c r="H193" s="94" t="n">
        <f aca="false">-PPMT((1+'Deal Summary'!$G$15/2)^(1/6)-1,G193,300,'Deal Summary'!$D$10,,0)</f>
        <v>208.333333333333</v>
      </c>
      <c r="I193" s="3" t="n">
        <f aca="false">J193-H193</f>
        <v>-208.333333333333</v>
      </c>
      <c r="J193" s="3" t="n">
        <f aca="false">'Deal Summary'!$H$15</f>
        <v>0</v>
      </c>
      <c r="K193" s="4" t="n">
        <f aca="false">K192-H193</f>
        <v>23958.333333333</v>
      </c>
    </row>
    <row r="194" customFormat="false" ht="15.75" hidden="false" customHeight="false" outlineLevel="0" collapsed="false">
      <c r="A194" s="84" t="n">
        <v>186</v>
      </c>
      <c r="B194" s="94" t="n">
        <f aca="false">-PPMT((1+'Deal Summary'!$G$14/2)^(1/6)-1,A194,300,'Deal Summary'!$D$9,,0)</f>
        <v>667.045236770256</v>
      </c>
      <c r="C194" s="3" t="n">
        <f aca="false">D194-B194</f>
        <v>220.290072985435</v>
      </c>
      <c r="D194" s="3" t="n">
        <f aca="false">'Deal Summary'!$H$14</f>
        <v>887.335309755692</v>
      </c>
      <c r="E194" s="4" t="n">
        <f aca="false">E193-B194</f>
        <v>87998.1147921187</v>
      </c>
      <c r="G194" s="84" t="n">
        <v>186</v>
      </c>
      <c r="H194" s="94" t="n">
        <f aca="false">-PPMT((1+'Deal Summary'!$G$15/2)^(1/6)-1,G194,300,'Deal Summary'!$D$10,,0)</f>
        <v>208.333333333333</v>
      </c>
      <c r="I194" s="3" t="n">
        <f aca="false">J194-H194</f>
        <v>-208.333333333333</v>
      </c>
      <c r="J194" s="3" t="n">
        <f aca="false">'Deal Summary'!$H$15</f>
        <v>0</v>
      </c>
      <c r="K194" s="4" t="n">
        <f aca="false">K193-H194</f>
        <v>23749.9999999997</v>
      </c>
    </row>
    <row r="195" customFormat="false" ht="15.75" hidden="false" customHeight="false" outlineLevel="0" collapsed="false">
      <c r="A195" s="84" t="n">
        <v>187</v>
      </c>
      <c r="B195" s="94" t="n">
        <f aca="false">-PPMT((1+'Deal Summary'!$G$14/2)^(1/6)-1,A195,300,'Deal Summary'!$D$9,,0)</f>
        <v>668.702521817109</v>
      </c>
      <c r="C195" s="3" t="n">
        <f aca="false">D195-B195</f>
        <v>218.632787938582</v>
      </c>
      <c r="D195" s="3" t="n">
        <f aca="false">'Deal Summary'!$H$14</f>
        <v>887.335309755692</v>
      </c>
      <c r="E195" s="4" t="n">
        <f aca="false">E194-B195</f>
        <v>87329.4122703016</v>
      </c>
      <c r="G195" s="84" t="n">
        <v>187</v>
      </c>
      <c r="H195" s="94" t="n">
        <f aca="false">-PPMT((1+'Deal Summary'!$G$15/2)^(1/6)-1,G195,300,'Deal Summary'!$D$10,,0)</f>
        <v>208.333333333333</v>
      </c>
      <c r="I195" s="3" t="n">
        <f aca="false">J195-H195</f>
        <v>-208.333333333333</v>
      </c>
      <c r="J195" s="3" t="n">
        <f aca="false">'Deal Summary'!$H$15</f>
        <v>0</v>
      </c>
      <c r="K195" s="4" t="n">
        <f aca="false">K194-H195</f>
        <v>23541.6666666664</v>
      </c>
    </row>
    <row r="196" customFormat="false" ht="15.75" hidden="false" customHeight="false" outlineLevel="0" collapsed="false">
      <c r="A196" s="84" t="n">
        <v>188</v>
      </c>
      <c r="B196" s="94" t="n">
        <f aca="false">-PPMT((1+'Deal Summary'!$G$14/2)^(1/6)-1,A196,300,'Deal Summary'!$D$9,,0)</f>
        <v>670.363924416379</v>
      </c>
      <c r="C196" s="3" t="n">
        <f aca="false">D196-B196</f>
        <v>216.971385339313</v>
      </c>
      <c r="D196" s="3" t="n">
        <f aca="false">'Deal Summary'!$H$14</f>
        <v>887.335309755692</v>
      </c>
      <c r="E196" s="4" t="n">
        <f aca="false">E195-B196</f>
        <v>86659.0483458852</v>
      </c>
      <c r="G196" s="84" t="n">
        <v>188</v>
      </c>
      <c r="H196" s="94" t="n">
        <f aca="false">-PPMT((1+'Deal Summary'!$G$15/2)^(1/6)-1,G196,300,'Deal Summary'!$D$10,,0)</f>
        <v>208.333333333333</v>
      </c>
      <c r="I196" s="3" t="n">
        <f aca="false">J196-H196</f>
        <v>-208.333333333333</v>
      </c>
      <c r="J196" s="3" t="n">
        <f aca="false">'Deal Summary'!$H$15</f>
        <v>0</v>
      </c>
      <c r="K196" s="4" t="n">
        <f aca="false">K195-H196</f>
        <v>23333.333333333</v>
      </c>
    </row>
    <row r="197" customFormat="false" ht="15.75" hidden="false" customHeight="false" outlineLevel="0" collapsed="false">
      <c r="A197" s="84" t="n">
        <v>189</v>
      </c>
      <c r="B197" s="94" t="n">
        <f aca="false">-PPMT((1+'Deal Summary'!$G$14/2)^(1/6)-1,A197,300,'Deal Summary'!$D$9,,0)</f>
        <v>672.029454798193</v>
      </c>
      <c r="C197" s="3" t="n">
        <f aca="false">D197-B197</f>
        <v>215.305854957499</v>
      </c>
      <c r="D197" s="3" t="n">
        <f aca="false">'Deal Summary'!$H$14</f>
        <v>887.335309755692</v>
      </c>
      <c r="E197" s="4" t="n">
        <f aca="false">E196-B197</f>
        <v>85987.018891087</v>
      </c>
      <c r="G197" s="84" t="n">
        <v>189</v>
      </c>
      <c r="H197" s="94" t="n">
        <f aca="false">-PPMT((1+'Deal Summary'!$G$15/2)^(1/6)-1,G197,300,'Deal Summary'!$D$10,,0)</f>
        <v>208.333333333333</v>
      </c>
      <c r="I197" s="3" t="n">
        <f aca="false">J197-H197</f>
        <v>-208.333333333333</v>
      </c>
      <c r="J197" s="3" t="n">
        <f aca="false">'Deal Summary'!$H$15</f>
        <v>0</v>
      </c>
      <c r="K197" s="4" t="n">
        <f aca="false">K196-H197</f>
        <v>23124.9999999997</v>
      </c>
    </row>
    <row r="198" customFormat="false" ht="15.75" hidden="false" customHeight="false" outlineLevel="0" collapsed="false">
      <c r="A198" s="84" t="n">
        <v>190</v>
      </c>
      <c r="B198" s="94" t="n">
        <f aca="false">-PPMT((1+'Deal Summary'!$G$14/2)^(1/6)-1,A198,300,'Deal Summary'!$D$9,,0)</f>
        <v>673.699123218095</v>
      </c>
      <c r="C198" s="3" t="n">
        <f aca="false">D198-B198</f>
        <v>213.636186537597</v>
      </c>
      <c r="D198" s="3" t="n">
        <f aca="false">'Deal Summary'!$H$14</f>
        <v>887.335309755692</v>
      </c>
      <c r="E198" s="4" t="n">
        <f aca="false">E197-B198</f>
        <v>85313.3197678689</v>
      </c>
      <c r="G198" s="84" t="n">
        <v>190</v>
      </c>
      <c r="H198" s="94" t="n">
        <f aca="false">-PPMT((1+'Deal Summary'!$G$15/2)^(1/6)-1,G198,300,'Deal Summary'!$D$10,,0)</f>
        <v>208.333333333333</v>
      </c>
      <c r="I198" s="3" t="n">
        <f aca="false">J198-H198</f>
        <v>-208.333333333333</v>
      </c>
      <c r="J198" s="3" t="n">
        <f aca="false">'Deal Summary'!$H$15</f>
        <v>0</v>
      </c>
      <c r="K198" s="4" t="n">
        <f aca="false">K197-H198</f>
        <v>22916.6666666664</v>
      </c>
    </row>
    <row r="199" customFormat="false" ht="15.75" hidden="false" customHeight="false" outlineLevel="0" collapsed="false">
      <c r="A199" s="84" t="n">
        <v>191</v>
      </c>
      <c r="B199" s="94" t="n">
        <f aca="false">-PPMT((1+'Deal Summary'!$G$14/2)^(1/6)-1,A199,300,'Deal Summary'!$D$9,,0)</f>
        <v>675.372939957112</v>
      </c>
      <c r="C199" s="3" t="n">
        <f aca="false">D199-B199</f>
        <v>211.96236979858</v>
      </c>
      <c r="D199" s="3" t="n">
        <f aca="false">'Deal Summary'!$H$14</f>
        <v>887.335309755692</v>
      </c>
      <c r="E199" s="4" t="n">
        <f aca="false">E198-B199</f>
        <v>84637.9468279118</v>
      </c>
      <c r="G199" s="84" t="n">
        <v>191</v>
      </c>
      <c r="H199" s="94" t="n">
        <f aca="false">-PPMT((1+'Deal Summary'!$G$15/2)^(1/6)-1,G199,300,'Deal Summary'!$D$10,,0)</f>
        <v>208.333333333333</v>
      </c>
      <c r="I199" s="3" t="n">
        <f aca="false">J199-H199</f>
        <v>-208.333333333333</v>
      </c>
      <c r="J199" s="3" t="n">
        <f aca="false">'Deal Summary'!$H$15</f>
        <v>0</v>
      </c>
      <c r="K199" s="4" t="n">
        <f aca="false">K198-H199</f>
        <v>22708.3333333331</v>
      </c>
    </row>
    <row r="200" customFormat="false" ht="15.75" hidden="false" customHeight="false" outlineLevel="0" collapsed="false">
      <c r="A200" s="84" t="n">
        <v>192</v>
      </c>
      <c r="B200" s="94" t="n">
        <f aca="false">-PPMT((1+'Deal Summary'!$G$14/2)^(1/6)-1,A200,300,'Deal Summary'!$D$9,,0)</f>
        <v>677.05091532181</v>
      </c>
      <c r="C200" s="3" t="n">
        <f aca="false">D200-B200</f>
        <v>210.284394433881</v>
      </c>
      <c r="D200" s="3" t="n">
        <f aca="false">'Deal Summary'!$H$14</f>
        <v>887.335309755692</v>
      </c>
      <c r="E200" s="4" t="n">
        <f aca="false">E199-B200</f>
        <v>83960.89591259</v>
      </c>
      <c r="G200" s="84" t="n">
        <v>192</v>
      </c>
      <c r="H200" s="94" t="n">
        <f aca="false">-PPMT((1+'Deal Summary'!$G$15/2)^(1/6)-1,G200,300,'Deal Summary'!$D$10,,0)</f>
        <v>208.333333333333</v>
      </c>
      <c r="I200" s="3" t="n">
        <f aca="false">J200-H200</f>
        <v>-208.333333333333</v>
      </c>
      <c r="J200" s="3" t="n">
        <f aca="false">'Deal Summary'!$H$15</f>
        <v>0</v>
      </c>
      <c r="K200" s="4" t="n">
        <f aca="false">K199-H200</f>
        <v>22499.9999999997</v>
      </c>
    </row>
    <row r="201" customFormat="false" ht="15.75" hidden="false" customHeight="false" outlineLevel="0" collapsed="false">
      <c r="A201" s="84" t="n">
        <v>193</v>
      </c>
      <c r="B201" s="94" t="n">
        <f aca="false">-PPMT((1+'Deal Summary'!$G$14/2)^(1/6)-1,A201,300,'Deal Summary'!$D$9,,0)</f>
        <v>678.733059644366</v>
      </c>
      <c r="C201" s="3" t="n">
        <f aca="false">D201-B201</f>
        <v>208.602250111326</v>
      </c>
      <c r="D201" s="3" t="n">
        <f aca="false">'Deal Summary'!$H$14</f>
        <v>887.335309755692</v>
      </c>
      <c r="E201" s="4" t="n">
        <f aca="false">E200-B201</f>
        <v>83282.1628529456</v>
      </c>
      <c r="G201" s="84" t="n">
        <v>193</v>
      </c>
      <c r="H201" s="94" t="n">
        <f aca="false">-PPMT((1+'Deal Summary'!$G$15/2)^(1/6)-1,G201,300,'Deal Summary'!$D$10,,0)</f>
        <v>208.333333333333</v>
      </c>
      <c r="I201" s="3" t="n">
        <f aca="false">J201-H201</f>
        <v>-208.333333333333</v>
      </c>
      <c r="J201" s="3" t="n">
        <f aca="false">'Deal Summary'!$H$15</f>
        <v>0</v>
      </c>
      <c r="K201" s="4" t="n">
        <f aca="false">K200-H201</f>
        <v>22291.6666666664</v>
      </c>
    </row>
    <row r="202" customFormat="false" ht="15.75" hidden="false" customHeight="false" outlineLevel="0" collapsed="false">
      <c r="A202" s="84" t="n">
        <v>194</v>
      </c>
      <c r="B202" s="94" t="n">
        <f aca="false">-PPMT((1+'Deal Summary'!$G$14/2)^(1/6)-1,A202,300,'Deal Summary'!$D$9,,0)</f>
        <v>680.419383282625</v>
      </c>
      <c r="C202" s="3" t="n">
        <f aca="false">D202-B202</f>
        <v>206.915926473067</v>
      </c>
      <c r="D202" s="3" t="n">
        <f aca="false">'Deal Summary'!$H$14</f>
        <v>887.335309755692</v>
      </c>
      <c r="E202" s="4" t="n">
        <f aca="false">E201-B202</f>
        <v>82601.743469663</v>
      </c>
      <c r="G202" s="84" t="n">
        <v>194</v>
      </c>
      <c r="H202" s="94" t="n">
        <f aca="false">-PPMT((1+'Deal Summary'!$G$15/2)^(1/6)-1,G202,300,'Deal Summary'!$D$10,,0)</f>
        <v>208.333333333333</v>
      </c>
      <c r="I202" s="3" t="n">
        <f aca="false">J202-H202</f>
        <v>-208.333333333333</v>
      </c>
      <c r="J202" s="3" t="n">
        <f aca="false">'Deal Summary'!$H$15</f>
        <v>0</v>
      </c>
      <c r="K202" s="4" t="n">
        <f aca="false">K201-H202</f>
        <v>22083.3333333331</v>
      </c>
    </row>
    <row r="203" customFormat="false" ht="15.75" hidden="false" customHeight="false" outlineLevel="0" collapsed="false">
      <c r="A203" s="84" t="n">
        <v>195</v>
      </c>
      <c r="B203" s="94" t="n">
        <f aca="false">-PPMT((1+'Deal Summary'!$G$14/2)^(1/6)-1,A203,300,'Deal Summary'!$D$9,,0)</f>
        <v>682.109896620165</v>
      </c>
      <c r="C203" s="3" t="n">
        <f aca="false">D203-B203</f>
        <v>205.225413135526</v>
      </c>
      <c r="D203" s="3" t="n">
        <f aca="false">'Deal Summary'!$H$14</f>
        <v>887.335309755692</v>
      </c>
      <c r="E203" s="4" t="n">
        <f aca="false">E202-B203</f>
        <v>81919.6335730428</v>
      </c>
      <c r="G203" s="84" t="n">
        <v>195</v>
      </c>
      <c r="H203" s="94" t="n">
        <f aca="false">-PPMT((1+'Deal Summary'!$G$15/2)^(1/6)-1,G203,300,'Deal Summary'!$D$10,,0)</f>
        <v>208.333333333333</v>
      </c>
      <c r="I203" s="3" t="n">
        <f aca="false">J203-H203</f>
        <v>-208.333333333333</v>
      </c>
      <c r="J203" s="3" t="n">
        <f aca="false">'Deal Summary'!$H$15</f>
        <v>0</v>
      </c>
      <c r="K203" s="4" t="n">
        <f aca="false">K202-H203</f>
        <v>21874.9999999997</v>
      </c>
    </row>
    <row r="204" customFormat="false" ht="15.75" hidden="false" customHeight="false" outlineLevel="0" collapsed="false">
      <c r="A204" s="84" t="n">
        <v>196</v>
      </c>
      <c r="B204" s="94" t="n">
        <f aca="false">-PPMT((1+'Deal Summary'!$G$14/2)^(1/6)-1,A204,300,'Deal Summary'!$D$9,,0)</f>
        <v>683.804610066367</v>
      </c>
      <c r="C204" s="3" t="n">
        <f aca="false">D204-B204</f>
        <v>203.530699689325</v>
      </c>
      <c r="D204" s="3" t="n">
        <f aca="false">'Deal Summary'!$H$14</f>
        <v>887.335309755692</v>
      </c>
      <c r="E204" s="4" t="n">
        <f aca="false">E203-B204</f>
        <v>81235.8289629765</v>
      </c>
      <c r="G204" s="84" t="n">
        <v>196</v>
      </c>
      <c r="H204" s="94" t="n">
        <f aca="false">-PPMT((1+'Deal Summary'!$G$15/2)^(1/6)-1,G204,300,'Deal Summary'!$D$10,,0)</f>
        <v>208.333333333333</v>
      </c>
      <c r="I204" s="3" t="n">
        <f aca="false">J204-H204</f>
        <v>-208.333333333333</v>
      </c>
      <c r="J204" s="3" t="n">
        <f aca="false">'Deal Summary'!$H$15</f>
        <v>0</v>
      </c>
      <c r="K204" s="4" t="n">
        <f aca="false">K203-H204</f>
        <v>21666.6666666664</v>
      </c>
    </row>
    <row r="205" customFormat="false" ht="15.75" hidden="false" customHeight="false" outlineLevel="0" collapsed="false">
      <c r="A205" s="84" t="n">
        <v>197</v>
      </c>
      <c r="B205" s="94" t="n">
        <f aca="false">-PPMT((1+'Deal Summary'!$G$14/2)^(1/6)-1,A205,300,'Deal Summary'!$D$9,,0)</f>
        <v>685.503534056469</v>
      </c>
      <c r="C205" s="3" t="n">
        <f aca="false">D205-B205</f>
        <v>201.831775699223</v>
      </c>
      <c r="D205" s="3" t="n">
        <f aca="false">'Deal Summary'!$H$14</f>
        <v>887.335309755692</v>
      </c>
      <c r="E205" s="4" t="n">
        <f aca="false">E204-B205</f>
        <v>80550.32542892</v>
      </c>
      <c r="G205" s="84" t="n">
        <v>197</v>
      </c>
      <c r="H205" s="94" t="n">
        <f aca="false">-PPMT((1+'Deal Summary'!$G$15/2)^(1/6)-1,G205,300,'Deal Summary'!$D$10,,0)</f>
        <v>208.333333333333</v>
      </c>
      <c r="I205" s="3" t="n">
        <f aca="false">J205-H205</f>
        <v>-208.333333333333</v>
      </c>
      <c r="J205" s="3" t="n">
        <f aca="false">'Deal Summary'!$H$15</f>
        <v>0</v>
      </c>
      <c r="K205" s="4" t="n">
        <f aca="false">K204-H205</f>
        <v>21458.3333333331</v>
      </c>
    </row>
    <row r="206" customFormat="false" ht="15.75" hidden="false" customHeight="false" outlineLevel="0" collapsed="false">
      <c r="A206" s="84" t="n">
        <v>198</v>
      </c>
      <c r="B206" s="94" t="n">
        <f aca="false">-PPMT((1+'Deal Summary'!$G$14/2)^(1/6)-1,A206,300,'Deal Summary'!$D$9,,0)</f>
        <v>687.206679051638</v>
      </c>
      <c r="C206" s="3" t="n">
        <f aca="false">D206-B206</f>
        <v>200.128630704054</v>
      </c>
      <c r="D206" s="3" t="n">
        <f aca="false">'Deal Summary'!$H$14</f>
        <v>887.335309755692</v>
      </c>
      <c r="E206" s="4" t="n">
        <f aca="false">E205-B206</f>
        <v>79863.1187498684</v>
      </c>
      <c r="G206" s="84" t="n">
        <v>198</v>
      </c>
      <c r="H206" s="94" t="n">
        <f aca="false">-PPMT((1+'Deal Summary'!$G$15/2)^(1/6)-1,G206,300,'Deal Summary'!$D$10,,0)</f>
        <v>208.333333333333</v>
      </c>
      <c r="I206" s="3" t="n">
        <f aca="false">J206-H206</f>
        <v>-208.333333333333</v>
      </c>
      <c r="J206" s="3" t="n">
        <f aca="false">'Deal Summary'!$H$15</f>
        <v>0</v>
      </c>
      <c r="K206" s="4" t="n">
        <f aca="false">K205-H206</f>
        <v>21249.9999999997</v>
      </c>
    </row>
    <row r="207" customFormat="false" ht="15.75" hidden="false" customHeight="false" outlineLevel="0" collapsed="false">
      <c r="A207" s="84" t="n">
        <v>199</v>
      </c>
      <c r="B207" s="94" t="n">
        <f aca="false">-PPMT((1+'Deal Summary'!$G$14/2)^(1/6)-1,A207,300,'Deal Summary'!$D$9,,0)</f>
        <v>688.914055539032</v>
      </c>
      <c r="C207" s="3" t="n">
        <f aca="false">D207-B207</f>
        <v>198.42125421666</v>
      </c>
      <c r="D207" s="3" t="n">
        <f aca="false">'Deal Summary'!$H$14</f>
        <v>887.335309755692</v>
      </c>
      <c r="E207" s="4" t="n">
        <f aca="false">E206-B207</f>
        <v>79174.2046943293</v>
      </c>
      <c r="G207" s="84" t="n">
        <v>199</v>
      </c>
      <c r="H207" s="94" t="n">
        <f aca="false">-PPMT((1+'Deal Summary'!$G$15/2)^(1/6)-1,G207,300,'Deal Summary'!$D$10,,0)</f>
        <v>208.333333333333</v>
      </c>
      <c r="I207" s="3" t="n">
        <f aca="false">J207-H207</f>
        <v>-208.333333333333</v>
      </c>
      <c r="J207" s="3" t="n">
        <f aca="false">'Deal Summary'!$H$15</f>
        <v>0</v>
      </c>
      <c r="K207" s="4" t="n">
        <f aca="false">K206-H207</f>
        <v>21041.6666666664</v>
      </c>
    </row>
    <row r="208" customFormat="false" ht="15.75" hidden="false" customHeight="false" outlineLevel="0" collapsed="false">
      <c r="A208" s="84" t="n">
        <v>200</v>
      </c>
      <c r="B208" s="94" t="n">
        <f aca="false">-PPMT((1+'Deal Summary'!$G$14/2)^(1/6)-1,A208,300,'Deal Summary'!$D$9,,0)</f>
        <v>690.625674031864</v>
      </c>
      <c r="C208" s="3" t="n">
        <f aca="false">D208-B208</f>
        <v>196.709635723827</v>
      </c>
      <c r="D208" s="3" t="n">
        <f aca="false">'Deal Summary'!$H$14</f>
        <v>887.335309755692</v>
      </c>
      <c r="E208" s="4" t="n">
        <f aca="false">E207-B208</f>
        <v>78483.5790202975</v>
      </c>
      <c r="G208" s="84" t="n">
        <v>200</v>
      </c>
      <c r="H208" s="94" t="n">
        <f aca="false">-PPMT((1+'Deal Summary'!$G$15/2)^(1/6)-1,G208,300,'Deal Summary'!$D$10,,0)</f>
        <v>208.333333333333</v>
      </c>
      <c r="I208" s="3" t="n">
        <f aca="false">J208-H208</f>
        <v>-208.333333333333</v>
      </c>
      <c r="J208" s="3" t="n">
        <f aca="false">'Deal Summary'!$H$15</f>
        <v>0</v>
      </c>
      <c r="K208" s="4" t="n">
        <f aca="false">K207-H208</f>
        <v>20833.3333333331</v>
      </c>
    </row>
    <row r="209" customFormat="false" ht="15.75" hidden="false" customHeight="false" outlineLevel="0" collapsed="false">
      <c r="A209" s="84" t="n">
        <v>201</v>
      </c>
      <c r="B209" s="94" t="n">
        <f aca="false">-PPMT((1+'Deal Summary'!$G$14/2)^(1/6)-1,A209,300,'Deal Summary'!$D$9,,0)</f>
        <v>692.341545069468</v>
      </c>
      <c r="C209" s="3" t="n">
        <f aca="false">D209-B209</f>
        <v>194.993764686223</v>
      </c>
      <c r="D209" s="3" t="n">
        <f aca="false">'Deal Summary'!$H$14</f>
        <v>887.335309755692</v>
      </c>
      <c r="E209" s="4" t="n">
        <f aca="false">E208-B209</f>
        <v>77791.237475228</v>
      </c>
      <c r="G209" s="84" t="n">
        <v>201</v>
      </c>
      <c r="H209" s="94" t="n">
        <f aca="false">-PPMT((1+'Deal Summary'!$G$15/2)^(1/6)-1,G209,300,'Deal Summary'!$D$10,,0)</f>
        <v>208.333333333333</v>
      </c>
      <c r="I209" s="3" t="n">
        <f aca="false">J209-H209</f>
        <v>-208.333333333333</v>
      </c>
      <c r="J209" s="3" t="n">
        <f aca="false">'Deal Summary'!$H$15</f>
        <v>0</v>
      </c>
      <c r="K209" s="4" t="n">
        <f aca="false">K208-H209</f>
        <v>20624.9999999997</v>
      </c>
    </row>
    <row r="210" customFormat="false" ht="15.75" hidden="false" customHeight="false" outlineLevel="0" collapsed="false">
      <c r="A210" s="84" t="n">
        <v>202</v>
      </c>
      <c r="B210" s="94" t="n">
        <f aca="false">-PPMT((1+'Deal Summary'!$G$14/2)^(1/6)-1,A210,300,'Deal Summary'!$D$9,,0)</f>
        <v>694.061679217362</v>
      </c>
      <c r="C210" s="3" t="n">
        <f aca="false">D210-B210</f>
        <v>193.273630538329</v>
      </c>
      <c r="D210" s="3" t="n">
        <f aca="false">'Deal Summary'!$H$14</f>
        <v>887.335309755692</v>
      </c>
      <c r="E210" s="4" t="n">
        <f aca="false">E209-B210</f>
        <v>77097.1757960106</v>
      </c>
      <c r="G210" s="84" t="n">
        <v>202</v>
      </c>
      <c r="H210" s="94" t="n">
        <f aca="false">-PPMT((1+'Deal Summary'!$G$15/2)^(1/6)-1,G210,300,'Deal Summary'!$D$10,,0)</f>
        <v>208.333333333333</v>
      </c>
      <c r="I210" s="3" t="n">
        <f aca="false">J210-H210</f>
        <v>-208.333333333333</v>
      </c>
      <c r="J210" s="3" t="n">
        <f aca="false">'Deal Summary'!$H$15</f>
        <v>0</v>
      </c>
      <c r="K210" s="4" t="n">
        <f aca="false">K209-H210</f>
        <v>20416.6666666664</v>
      </c>
    </row>
    <row r="211" customFormat="false" ht="15.75" hidden="false" customHeight="false" outlineLevel="0" collapsed="false">
      <c r="A211" s="84" t="n">
        <v>203</v>
      </c>
      <c r="B211" s="94" t="n">
        <f aca="false">-PPMT((1+'Deal Summary'!$G$14/2)^(1/6)-1,A211,300,'Deal Summary'!$D$9,,0)</f>
        <v>695.786087067316</v>
      </c>
      <c r="C211" s="3" t="n">
        <f aca="false">D211-B211</f>
        <v>191.549222688376</v>
      </c>
      <c r="D211" s="3" t="n">
        <f aca="false">'Deal Summary'!$H$14</f>
        <v>887.335309755692</v>
      </c>
      <c r="E211" s="4" t="n">
        <f aca="false">E210-B211</f>
        <v>76401.3897089433</v>
      </c>
      <c r="G211" s="84" t="n">
        <v>203</v>
      </c>
      <c r="H211" s="94" t="n">
        <f aca="false">-PPMT((1+'Deal Summary'!$G$15/2)^(1/6)-1,G211,300,'Deal Summary'!$D$10,,0)</f>
        <v>208.333333333333</v>
      </c>
      <c r="I211" s="3" t="n">
        <f aca="false">J211-H211</f>
        <v>-208.333333333333</v>
      </c>
      <c r="J211" s="3" t="n">
        <f aca="false">'Deal Summary'!$H$15</f>
        <v>0</v>
      </c>
      <c r="K211" s="4" t="n">
        <f aca="false">K210-H211</f>
        <v>20208.3333333331</v>
      </c>
    </row>
    <row r="212" customFormat="false" ht="15.75" hidden="false" customHeight="false" outlineLevel="0" collapsed="false">
      <c r="A212" s="84" t="n">
        <v>204</v>
      </c>
      <c r="B212" s="94" t="n">
        <f aca="false">-PPMT((1+'Deal Summary'!$G$14/2)^(1/6)-1,A212,300,'Deal Summary'!$D$9,,0)</f>
        <v>697.514779237413</v>
      </c>
      <c r="C212" s="3" t="n">
        <f aca="false">D212-B212</f>
        <v>189.820530518279</v>
      </c>
      <c r="D212" s="3" t="n">
        <f aca="false">'Deal Summary'!$H$14</f>
        <v>887.335309755692</v>
      </c>
      <c r="E212" s="4" t="n">
        <f aca="false">E211-B212</f>
        <v>75703.8749297059</v>
      </c>
      <c r="G212" s="84" t="n">
        <v>204</v>
      </c>
      <c r="H212" s="94" t="n">
        <f aca="false">-PPMT((1+'Deal Summary'!$G$15/2)^(1/6)-1,G212,300,'Deal Summary'!$D$10,,0)</f>
        <v>208.333333333333</v>
      </c>
      <c r="I212" s="3" t="n">
        <f aca="false">J212-H212</f>
        <v>-208.333333333333</v>
      </c>
      <c r="J212" s="3" t="n">
        <f aca="false">'Deal Summary'!$H$15</f>
        <v>0</v>
      </c>
      <c r="K212" s="4" t="n">
        <f aca="false">K211-H212</f>
        <v>19999.9999999997</v>
      </c>
    </row>
    <row r="213" customFormat="false" ht="15.75" hidden="false" customHeight="false" outlineLevel="0" collapsed="false">
      <c r="A213" s="84" t="n">
        <v>205</v>
      </c>
      <c r="B213" s="94" t="n">
        <f aca="false">-PPMT((1+'Deal Summary'!$G$14/2)^(1/6)-1,A213,300,'Deal Summary'!$D$9,,0)</f>
        <v>699.247766372118</v>
      </c>
      <c r="C213" s="3" t="n">
        <f aca="false">D213-B213</f>
        <v>188.087543383574</v>
      </c>
      <c r="D213" s="3" t="n">
        <f aca="false">'Deal Summary'!$H$14</f>
        <v>887.335309755692</v>
      </c>
      <c r="E213" s="4" t="n">
        <f aca="false">E212-B213</f>
        <v>75004.6271633338</v>
      </c>
      <c r="G213" s="84" t="n">
        <v>205</v>
      </c>
      <c r="H213" s="94" t="n">
        <f aca="false">-PPMT((1+'Deal Summary'!$G$15/2)^(1/6)-1,G213,300,'Deal Summary'!$D$10,,0)</f>
        <v>208.333333333333</v>
      </c>
      <c r="I213" s="3" t="n">
        <f aca="false">J213-H213</f>
        <v>-208.333333333333</v>
      </c>
      <c r="J213" s="3" t="n">
        <f aca="false">'Deal Summary'!$H$15</f>
        <v>0</v>
      </c>
      <c r="K213" s="4" t="n">
        <f aca="false">K212-H213</f>
        <v>19791.6666666664</v>
      </c>
    </row>
    <row r="214" customFormat="false" ht="15.75" hidden="false" customHeight="false" outlineLevel="0" collapsed="false">
      <c r="A214" s="84" t="n">
        <v>206</v>
      </c>
      <c r="B214" s="94" t="n">
        <f aca="false">-PPMT((1+'Deal Summary'!$G$14/2)^(1/6)-1,A214,300,'Deal Summary'!$D$9,,0)</f>
        <v>700.985059142342</v>
      </c>
      <c r="C214" s="3" t="n">
        <f aca="false">D214-B214</f>
        <v>186.350250613349</v>
      </c>
      <c r="D214" s="3" t="n">
        <f aca="false">'Deal Summary'!$H$14</f>
        <v>887.335309755692</v>
      </c>
      <c r="E214" s="4" t="n">
        <f aca="false">E213-B214</f>
        <v>74303.6421041914</v>
      </c>
      <c r="G214" s="84" t="n">
        <v>206</v>
      </c>
      <c r="H214" s="94" t="n">
        <f aca="false">-PPMT((1+'Deal Summary'!$G$15/2)^(1/6)-1,G214,300,'Deal Summary'!$D$10,,0)</f>
        <v>208.333333333333</v>
      </c>
      <c r="I214" s="3" t="n">
        <f aca="false">J214-H214</f>
        <v>-208.333333333333</v>
      </c>
      <c r="J214" s="3" t="n">
        <f aca="false">'Deal Summary'!$H$15</f>
        <v>0</v>
      </c>
      <c r="K214" s="4" t="n">
        <f aca="false">K213-H214</f>
        <v>19583.3333333331</v>
      </c>
    </row>
    <row r="215" customFormat="false" ht="15.75" hidden="false" customHeight="false" outlineLevel="0" collapsed="false">
      <c r="A215" s="84" t="n">
        <v>207</v>
      </c>
      <c r="B215" s="94" t="n">
        <f aca="false">-PPMT((1+'Deal Summary'!$G$14/2)^(1/6)-1,A215,300,'Deal Summary'!$D$9,,0)</f>
        <v>702.72666824551</v>
      </c>
      <c r="C215" s="3" t="n">
        <f aca="false">D215-B215</f>
        <v>184.608641510181</v>
      </c>
      <c r="D215" s="3" t="n">
        <f aca="false">'Deal Summary'!$H$14</f>
        <v>887.335309755692</v>
      </c>
      <c r="E215" s="4" t="n">
        <f aca="false">E214-B215</f>
        <v>73600.9154359459</v>
      </c>
      <c r="G215" s="84" t="n">
        <v>207</v>
      </c>
      <c r="H215" s="94" t="n">
        <f aca="false">-PPMT((1+'Deal Summary'!$G$15/2)^(1/6)-1,G215,300,'Deal Summary'!$D$10,,0)</f>
        <v>208.333333333333</v>
      </c>
      <c r="I215" s="3" t="n">
        <f aca="false">J215-H215</f>
        <v>-208.333333333333</v>
      </c>
      <c r="J215" s="3" t="n">
        <f aca="false">'Deal Summary'!$H$15</f>
        <v>0</v>
      </c>
      <c r="K215" s="4" t="n">
        <f aca="false">K214-H215</f>
        <v>19374.9999999997</v>
      </c>
    </row>
    <row r="216" customFormat="false" ht="15.75" hidden="false" customHeight="false" outlineLevel="0" collapsed="false">
      <c r="A216" s="84" t="n">
        <v>208</v>
      </c>
      <c r="B216" s="94" t="n">
        <f aca="false">-PPMT((1+'Deal Summary'!$G$14/2)^(1/6)-1,A216,300,'Deal Summary'!$D$9,,0)</f>
        <v>704.472604405623</v>
      </c>
      <c r="C216" s="3" t="n">
        <f aca="false">D216-B216</f>
        <v>182.862705350069</v>
      </c>
      <c r="D216" s="3" t="n">
        <f aca="false">'Deal Summary'!$H$14</f>
        <v>887.335309755692</v>
      </c>
      <c r="E216" s="4" t="n">
        <f aca="false">E215-B216</f>
        <v>72896.4428315403</v>
      </c>
      <c r="G216" s="84" t="n">
        <v>208</v>
      </c>
      <c r="H216" s="94" t="n">
        <f aca="false">-PPMT((1+'Deal Summary'!$G$15/2)^(1/6)-1,G216,300,'Deal Summary'!$D$10,,0)</f>
        <v>208.333333333333</v>
      </c>
      <c r="I216" s="3" t="n">
        <f aca="false">J216-H216</f>
        <v>-208.333333333333</v>
      </c>
      <c r="J216" s="3" t="n">
        <f aca="false">'Deal Summary'!$H$15</f>
        <v>0</v>
      </c>
      <c r="K216" s="4" t="n">
        <f aca="false">K215-H216</f>
        <v>19166.6666666664</v>
      </c>
    </row>
    <row r="217" customFormat="false" ht="15.75" hidden="false" customHeight="false" outlineLevel="0" collapsed="false">
      <c r="A217" s="84" t="n">
        <v>209</v>
      </c>
      <c r="B217" s="94" t="n">
        <f aca="false">-PPMT((1+'Deal Summary'!$G$14/2)^(1/6)-1,A217,300,'Deal Summary'!$D$9,,0)</f>
        <v>706.222878373326</v>
      </c>
      <c r="C217" s="3" t="n">
        <f aca="false">D217-B217</f>
        <v>181.112431382366</v>
      </c>
      <c r="D217" s="3" t="n">
        <f aca="false">'Deal Summary'!$H$14</f>
        <v>887.335309755692</v>
      </c>
      <c r="E217" s="4" t="n">
        <f aca="false">E216-B217</f>
        <v>72190.219953167</v>
      </c>
      <c r="G217" s="84" t="n">
        <v>209</v>
      </c>
      <c r="H217" s="94" t="n">
        <f aca="false">-PPMT((1+'Deal Summary'!$G$15/2)^(1/6)-1,G217,300,'Deal Summary'!$D$10,,0)</f>
        <v>208.333333333333</v>
      </c>
      <c r="I217" s="3" t="n">
        <f aca="false">J217-H217</f>
        <v>-208.333333333333</v>
      </c>
      <c r="J217" s="3" t="n">
        <f aca="false">'Deal Summary'!$H$15</f>
        <v>0</v>
      </c>
      <c r="K217" s="4" t="n">
        <f aca="false">K216-H217</f>
        <v>18958.3333333331</v>
      </c>
    </row>
    <row r="218" customFormat="false" ht="15.75" hidden="false" customHeight="false" outlineLevel="0" collapsed="false">
      <c r="A218" s="84" t="n">
        <v>210</v>
      </c>
      <c r="B218" s="94" t="n">
        <f aca="false">-PPMT((1+'Deal Summary'!$G$14/2)^(1/6)-1,A218,300,'Deal Summary'!$D$9,,0)</f>
        <v>707.977500925974</v>
      </c>
      <c r="C218" s="3" t="n">
        <f aca="false">D218-B218</f>
        <v>179.357808829718</v>
      </c>
      <c r="D218" s="3" t="n">
        <f aca="false">'Deal Summary'!$H$14</f>
        <v>887.335309755692</v>
      </c>
      <c r="E218" s="4" t="n">
        <f aca="false">E217-B218</f>
        <v>71482.242452241</v>
      </c>
      <c r="G218" s="84" t="n">
        <v>210</v>
      </c>
      <c r="H218" s="94" t="n">
        <f aca="false">-PPMT((1+'Deal Summary'!$G$15/2)^(1/6)-1,G218,300,'Deal Summary'!$D$10,,0)</f>
        <v>208.333333333333</v>
      </c>
      <c r="I218" s="3" t="n">
        <f aca="false">J218-H218</f>
        <v>-208.333333333333</v>
      </c>
      <c r="J218" s="3" t="n">
        <f aca="false">'Deal Summary'!$H$15</f>
        <v>0</v>
      </c>
      <c r="K218" s="4" t="n">
        <f aca="false">K217-H218</f>
        <v>18749.9999999997</v>
      </c>
    </row>
    <row r="219" customFormat="false" ht="15.75" hidden="false" customHeight="false" outlineLevel="0" collapsed="false">
      <c r="A219" s="84" t="n">
        <v>211</v>
      </c>
      <c r="B219" s="94" t="n">
        <f aca="false">-PPMT((1+'Deal Summary'!$G$14/2)^(1/6)-1,A219,300,'Deal Summary'!$D$9,,0)</f>
        <v>709.7364828677</v>
      </c>
      <c r="C219" s="3" t="n">
        <f aca="false">D219-B219</f>
        <v>177.598826887992</v>
      </c>
      <c r="D219" s="3" t="n">
        <f aca="false">'Deal Summary'!$H$14</f>
        <v>887.335309755692</v>
      </c>
      <c r="E219" s="4" t="n">
        <f aca="false">E218-B219</f>
        <v>70772.5059693733</v>
      </c>
      <c r="G219" s="84" t="n">
        <v>211</v>
      </c>
      <c r="H219" s="94" t="n">
        <f aca="false">-PPMT((1+'Deal Summary'!$G$15/2)^(1/6)-1,G219,300,'Deal Summary'!$D$10,,0)</f>
        <v>208.333333333333</v>
      </c>
      <c r="I219" s="3" t="n">
        <f aca="false">J219-H219</f>
        <v>-208.333333333333</v>
      </c>
      <c r="J219" s="3" t="n">
        <f aca="false">'Deal Summary'!$H$15</f>
        <v>0</v>
      </c>
      <c r="K219" s="4" t="n">
        <f aca="false">K218-H219</f>
        <v>18541.6666666664</v>
      </c>
    </row>
    <row r="220" customFormat="false" ht="15.75" hidden="false" customHeight="false" outlineLevel="0" collapsed="false">
      <c r="A220" s="84" t="n">
        <v>212</v>
      </c>
      <c r="B220" s="94" t="n">
        <f aca="false">-PPMT((1+'Deal Summary'!$G$14/2)^(1/6)-1,A220,300,'Deal Summary'!$D$9,,0)</f>
        <v>711.499835029478</v>
      </c>
      <c r="C220" s="3" t="n">
        <f aca="false">D220-B220</f>
        <v>175.835474726214</v>
      </c>
      <c r="D220" s="3" t="n">
        <f aca="false">'Deal Summary'!$H$14</f>
        <v>887.335309755692</v>
      </c>
      <c r="E220" s="4" t="n">
        <f aca="false">E219-B220</f>
        <v>70061.0061343438</v>
      </c>
      <c r="G220" s="84" t="n">
        <v>212</v>
      </c>
      <c r="H220" s="94" t="n">
        <f aca="false">-PPMT((1+'Deal Summary'!$G$15/2)^(1/6)-1,G220,300,'Deal Summary'!$D$10,,0)</f>
        <v>208.333333333333</v>
      </c>
      <c r="I220" s="3" t="n">
        <f aca="false">J220-H220</f>
        <v>-208.333333333333</v>
      </c>
      <c r="J220" s="3" t="n">
        <f aca="false">'Deal Summary'!$H$15</f>
        <v>0</v>
      </c>
      <c r="K220" s="4" t="n">
        <f aca="false">K219-H220</f>
        <v>18333.3333333331</v>
      </c>
    </row>
    <row r="221" customFormat="false" ht="15.75" hidden="false" customHeight="false" outlineLevel="0" collapsed="false">
      <c r="A221" s="84" t="n">
        <v>213</v>
      </c>
      <c r="B221" s="94" t="n">
        <f aca="false">-PPMT((1+'Deal Summary'!$G$14/2)^(1/6)-1,A221,300,'Deal Summary'!$D$9,,0)</f>
        <v>713.267568269193</v>
      </c>
      <c r="C221" s="3" t="n">
        <f aca="false">D221-B221</f>
        <v>174.067741486498</v>
      </c>
      <c r="D221" s="3" t="n">
        <f aca="false">'Deal Summary'!$H$14</f>
        <v>887.335309755692</v>
      </c>
      <c r="E221" s="4" t="n">
        <f aca="false">E220-B221</f>
        <v>69347.7385660746</v>
      </c>
      <c r="G221" s="84" t="n">
        <v>213</v>
      </c>
      <c r="H221" s="94" t="n">
        <f aca="false">-PPMT((1+'Deal Summary'!$G$15/2)^(1/6)-1,G221,300,'Deal Summary'!$D$10,,0)</f>
        <v>208.333333333333</v>
      </c>
      <c r="I221" s="3" t="n">
        <f aca="false">J221-H221</f>
        <v>-208.333333333333</v>
      </c>
      <c r="J221" s="3" t="n">
        <f aca="false">'Deal Summary'!$H$15</f>
        <v>0</v>
      </c>
      <c r="K221" s="4" t="n">
        <f aca="false">K220-H221</f>
        <v>18124.9999999997</v>
      </c>
    </row>
    <row r="222" customFormat="false" ht="15.75" hidden="false" customHeight="false" outlineLevel="0" collapsed="false">
      <c r="A222" s="84" t="n">
        <v>214</v>
      </c>
      <c r="B222" s="94" t="n">
        <f aca="false">-PPMT((1+'Deal Summary'!$G$14/2)^(1/6)-1,A222,300,'Deal Summary'!$D$9,,0)</f>
        <v>715.039693471708</v>
      </c>
      <c r="C222" s="3" t="n">
        <f aca="false">D222-B222</f>
        <v>172.295616283984</v>
      </c>
      <c r="D222" s="3" t="n">
        <f aca="false">'Deal Summary'!$H$14</f>
        <v>887.335309755692</v>
      </c>
      <c r="E222" s="4" t="n">
        <f aca="false">E221-B222</f>
        <v>68632.6988726029</v>
      </c>
      <c r="G222" s="84" t="n">
        <v>214</v>
      </c>
      <c r="H222" s="94" t="n">
        <f aca="false">-PPMT((1+'Deal Summary'!$G$15/2)^(1/6)-1,G222,300,'Deal Summary'!$D$10,,0)</f>
        <v>208.333333333333</v>
      </c>
      <c r="I222" s="3" t="n">
        <f aca="false">J222-H222</f>
        <v>-208.333333333333</v>
      </c>
      <c r="J222" s="3" t="n">
        <f aca="false">'Deal Summary'!$H$15</f>
        <v>0</v>
      </c>
      <c r="K222" s="4" t="n">
        <f aca="false">K221-H222</f>
        <v>17916.6666666664</v>
      </c>
    </row>
    <row r="223" customFormat="false" ht="15.75" hidden="false" customHeight="false" outlineLevel="0" collapsed="false">
      <c r="A223" s="84" t="n">
        <v>215</v>
      </c>
      <c r="B223" s="94" t="n">
        <f aca="false">-PPMT((1+'Deal Summary'!$G$14/2)^(1/6)-1,A223,300,'Deal Summary'!$D$9,,0)</f>
        <v>716.816221548926</v>
      </c>
      <c r="C223" s="3" t="n">
        <f aca="false">D223-B223</f>
        <v>170.519088206766</v>
      </c>
      <c r="D223" s="3" t="n">
        <f aca="false">'Deal Summary'!$H$14</f>
        <v>887.335309755692</v>
      </c>
      <c r="E223" s="4" t="n">
        <f aca="false">E222-B223</f>
        <v>67915.882651054</v>
      </c>
      <c r="G223" s="84" t="n">
        <v>215</v>
      </c>
      <c r="H223" s="94" t="n">
        <f aca="false">-PPMT((1+'Deal Summary'!$G$15/2)^(1/6)-1,G223,300,'Deal Summary'!$D$10,,0)</f>
        <v>208.333333333333</v>
      </c>
      <c r="I223" s="3" t="n">
        <f aca="false">J223-H223</f>
        <v>-208.333333333333</v>
      </c>
      <c r="J223" s="3" t="n">
        <f aca="false">'Deal Summary'!$H$15</f>
        <v>0</v>
      </c>
      <c r="K223" s="4" t="n">
        <f aca="false">K222-H223</f>
        <v>17708.3333333331</v>
      </c>
    </row>
    <row r="224" customFormat="false" ht="15.75" hidden="false" customHeight="false" outlineLevel="0" collapsed="false">
      <c r="A224" s="84" t="n">
        <v>216</v>
      </c>
      <c r="B224" s="94" t="n">
        <f aca="false">-PPMT((1+'Deal Summary'!$G$14/2)^(1/6)-1,A224,300,'Deal Summary'!$D$9,,0)</f>
        <v>718.597163439864</v>
      </c>
      <c r="C224" s="3" t="n">
        <f aca="false">D224-B224</f>
        <v>168.738146315828</v>
      </c>
      <c r="D224" s="3" t="n">
        <f aca="false">'Deal Summary'!$H$14</f>
        <v>887.335309755692</v>
      </c>
      <c r="E224" s="4" t="n">
        <f aca="false">E223-B224</f>
        <v>67197.2854876141</v>
      </c>
      <c r="G224" s="84" t="n">
        <v>216</v>
      </c>
      <c r="H224" s="94" t="n">
        <f aca="false">-PPMT((1+'Deal Summary'!$G$15/2)^(1/6)-1,G224,300,'Deal Summary'!$D$10,,0)</f>
        <v>208.333333333333</v>
      </c>
      <c r="I224" s="3" t="n">
        <f aca="false">J224-H224</f>
        <v>-208.333333333333</v>
      </c>
      <c r="J224" s="3" t="n">
        <f aca="false">'Deal Summary'!$H$15</f>
        <v>0</v>
      </c>
      <c r="K224" s="4" t="n">
        <f aca="false">K223-H224</f>
        <v>17499.9999999997</v>
      </c>
    </row>
    <row r="225" customFormat="false" ht="15.75" hidden="false" customHeight="false" outlineLevel="0" collapsed="false">
      <c r="A225" s="84" t="n">
        <v>217</v>
      </c>
      <c r="B225" s="94" t="n">
        <f aca="false">-PPMT((1+'Deal Summary'!$G$14/2)^(1/6)-1,A225,300,'Deal Summary'!$D$9,,0)</f>
        <v>720.382530110715</v>
      </c>
      <c r="C225" s="3" t="n">
        <f aca="false">D225-B225</f>
        <v>166.952779644976</v>
      </c>
      <c r="D225" s="3" t="n">
        <f aca="false">'Deal Summary'!$H$14</f>
        <v>887.335309755692</v>
      </c>
      <c r="E225" s="4" t="n">
        <f aca="false">E224-B225</f>
        <v>66476.9029575034</v>
      </c>
      <c r="G225" s="84" t="n">
        <v>217</v>
      </c>
      <c r="H225" s="94" t="n">
        <f aca="false">-PPMT((1+'Deal Summary'!$G$15/2)^(1/6)-1,G225,300,'Deal Summary'!$D$10,,0)</f>
        <v>208.333333333333</v>
      </c>
      <c r="I225" s="3" t="n">
        <f aca="false">J225-H225</f>
        <v>-208.333333333333</v>
      </c>
      <c r="J225" s="3" t="n">
        <f aca="false">'Deal Summary'!$H$15</f>
        <v>0</v>
      </c>
      <c r="K225" s="4" t="n">
        <f aca="false">K224-H225</f>
        <v>17291.6666666664</v>
      </c>
    </row>
    <row r="226" customFormat="false" ht="15.75" hidden="false" customHeight="false" outlineLevel="0" collapsed="false">
      <c r="A226" s="84" t="n">
        <v>218</v>
      </c>
      <c r="B226" s="94" t="n">
        <f aca="false">-PPMT((1+'Deal Summary'!$G$14/2)^(1/6)-1,A226,300,'Deal Summary'!$D$9,,0)</f>
        <v>722.17233255492</v>
      </c>
      <c r="C226" s="3" t="n">
        <f aca="false">D226-B226</f>
        <v>165.162977200771</v>
      </c>
      <c r="D226" s="3" t="n">
        <f aca="false">'Deal Summary'!$H$14</f>
        <v>887.335309755692</v>
      </c>
      <c r="E226" s="4" t="n">
        <f aca="false">E225-B226</f>
        <v>65754.7306249485</v>
      </c>
      <c r="G226" s="84" t="n">
        <v>218</v>
      </c>
      <c r="H226" s="94" t="n">
        <f aca="false">-PPMT((1+'Deal Summary'!$G$15/2)^(1/6)-1,G226,300,'Deal Summary'!$D$10,,0)</f>
        <v>208.333333333333</v>
      </c>
      <c r="I226" s="3" t="n">
        <f aca="false">J226-H226</f>
        <v>-208.333333333333</v>
      </c>
      <c r="J226" s="3" t="n">
        <f aca="false">'Deal Summary'!$H$15</f>
        <v>0</v>
      </c>
      <c r="K226" s="4" t="n">
        <f aca="false">K225-H226</f>
        <v>17083.3333333331</v>
      </c>
    </row>
    <row r="227" customFormat="false" ht="15.75" hidden="false" customHeight="false" outlineLevel="0" collapsed="false">
      <c r="A227" s="84" t="n">
        <v>219</v>
      </c>
      <c r="B227" s="94" t="n">
        <f aca="false">-PPMT((1+'Deal Summary'!$G$14/2)^(1/6)-1,A227,300,'Deal Summary'!$D$9,,0)</f>
        <v>723.966581793231</v>
      </c>
      <c r="C227" s="3" t="n">
        <f aca="false">D227-B227</f>
        <v>163.36872796246</v>
      </c>
      <c r="D227" s="3" t="n">
        <f aca="false">'Deal Summary'!$H$14</f>
        <v>887.335309755692</v>
      </c>
      <c r="E227" s="4" t="n">
        <f aca="false">E226-B227</f>
        <v>65030.7640431553</v>
      </c>
      <c r="G227" s="84" t="n">
        <v>219</v>
      </c>
      <c r="H227" s="94" t="n">
        <f aca="false">-PPMT((1+'Deal Summary'!$G$15/2)^(1/6)-1,G227,300,'Deal Summary'!$D$10,,0)</f>
        <v>208.333333333333</v>
      </c>
      <c r="I227" s="3" t="n">
        <f aca="false">J227-H227</f>
        <v>-208.333333333333</v>
      </c>
      <c r="J227" s="3" t="n">
        <f aca="false">'Deal Summary'!$H$15</f>
        <v>0</v>
      </c>
      <c r="K227" s="4" t="n">
        <f aca="false">K226-H227</f>
        <v>16874.9999999998</v>
      </c>
    </row>
    <row r="228" customFormat="false" ht="15.75" hidden="false" customHeight="false" outlineLevel="0" collapsed="false">
      <c r="A228" s="84" t="n">
        <v>220</v>
      </c>
      <c r="B228" s="94" t="n">
        <f aca="false">-PPMT((1+'Deal Summary'!$G$14/2)^(1/6)-1,A228,300,'Deal Summary'!$D$9,,0)</f>
        <v>725.765288873783</v>
      </c>
      <c r="C228" s="3" t="n">
        <f aca="false">D228-B228</f>
        <v>161.570020881908</v>
      </c>
      <c r="D228" s="3" t="n">
        <f aca="false">'Deal Summary'!$H$14</f>
        <v>887.335309755692</v>
      </c>
      <c r="E228" s="4" t="n">
        <f aca="false">E227-B228</f>
        <v>64304.9987542815</v>
      </c>
      <c r="G228" s="84" t="n">
        <v>220</v>
      </c>
      <c r="H228" s="94" t="n">
        <f aca="false">-PPMT((1+'Deal Summary'!$G$15/2)^(1/6)-1,G228,300,'Deal Summary'!$D$10,,0)</f>
        <v>208.333333333333</v>
      </c>
      <c r="I228" s="3" t="n">
        <f aca="false">J228-H228</f>
        <v>-208.333333333333</v>
      </c>
      <c r="J228" s="3" t="n">
        <f aca="false">'Deal Summary'!$H$15</f>
        <v>0</v>
      </c>
      <c r="K228" s="4" t="n">
        <f aca="false">K227-H228</f>
        <v>16666.6666666664</v>
      </c>
    </row>
    <row r="229" customFormat="false" ht="15.75" hidden="false" customHeight="false" outlineLevel="0" collapsed="false">
      <c r="A229" s="84" t="n">
        <v>221</v>
      </c>
      <c r="B229" s="94" t="n">
        <f aca="false">-PPMT((1+'Deal Summary'!$G$14/2)^(1/6)-1,A229,300,'Deal Summary'!$D$9,,0)</f>
        <v>727.56846487216</v>
      </c>
      <c r="C229" s="3" t="n">
        <f aca="false">D229-B229</f>
        <v>159.766844883532</v>
      </c>
      <c r="D229" s="3" t="n">
        <f aca="false">'Deal Summary'!$H$14</f>
        <v>887.335309755692</v>
      </c>
      <c r="E229" s="4" t="n">
        <f aca="false">E228-B229</f>
        <v>63577.4302894093</v>
      </c>
      <c r="G229" s="84" t="n">
        <v>221</v>
      </c>
      <c r="H229" s="94" t="n">
        <f aca="false">-PPMT((1+'Deal Summary'!$G$15/2)^(1/6)-1,G229,300,'Deal Summary'!$D$10,,0)</f>
        <v>208.333333333333</v>
      </c>
      <c r="I229" s="3" t="n">
        <f aca="false">J229-H229</f>
        <v>-208.333333333333</v>
      </c>
      <c r="J229" s="3" t="n">
        <f aca="false">'Deal Summary'!$H$15</f>
        <v>0</v>
      </c>
      <c r="K229" s="4" t="n">
        <f aca="false">K228-H229</f>
        <v>16458.3333333331</v>
      </c>
    </row>
    <row r="230" customFormat="false" ht="15.75" hidden="false" customHeight="false" outlineLevel="0" collapsed="false">
      <c r="A230" s="84" t="n">
        <v>222</v>
      </c>
      <c r="B230" s="94" t="n">
        <f aca="false">-PPMT((1+'Deal Summary'!$G$14/2)^(1/6)-1,A230,300,'Deal Summary'!$D$9,,0)</f>
        <v>729.376120891462</v>
      </c>
      <c r="C230" s="3" t="n">
        <f aca="false">D230-B230</f>
        <v>157.95918886423</v>
      </c>
      <c r="D230" s="3" t="n">
        <f aca="false">'Deal Summary'!$H$14</f>
        <v>887.335309755692</v>
      </c>
      <c r="E230" s="4" t="n">
        <f aca="false">E229-B230</f>
        <v>62848.0541685179</v>
      </c>
      <c r="G230" s="84" t="n">
        <v>222</v>
      </c>
      <c r="H230" s="94" t="n">
        <f aca="false">-PPMT((1+'Deal Summary'!$G$15/2)^(1/6)-1,G230,300,'Deal Summary'!$D$10,,0)</f>
        <v>208.333333333333</v>
      </c>
      <c r="I230" s="3" t="n">
        <f aca="false">J230-H230</f>
        <v>-208.333333333333</v>
      </c>
      <c r="J230" s="3" t="n">
        <f aca="false">'Deal Summary'!$H$15</f>
        <v>0</v>
      </c>
      <c r="K230" s="4" t="n">
        <f aca="false">K229-H230</f>
        <v>16249.9999999998</v>
      </c>
    </row>
    <row r="231" customFormat="false" ht="15.75" hidden="false" customHeight="false" outlineLevel="0" collapsed="false">
      <c r="A231" s="84" t="n">
        <v>223</v>
      </c>
      <c r="B231" s="94" t="n">
        <f aca="false">-PPMT((1+'Deal Summary'!$G$14/2)^(1/6)-1,A231,300,'Deal Summary'!$D$9,,0)</f>
        <v>731.188268062376</v>
      </c>
      <c r="C231" s="3" t="n">
        <f aca="false">D231-B231</f>
        <v>156.147041693315</v>
      </c>
      <c r="D231" s="3" t="n">
        <f aca="false">'Deal Summary'!$H$14</f>
        <v>887.335309755692</v>
      </c>
      <c r="E231" s="4" t="n">
        <f aca="false">E230-B231</f>
        <v>62116.8659004555</v>
      </c>
      <c r="G231" s="84" t="n">
        <v>223</v>
      </c>
      <c r="H231" s="94" t="n">
        <f aca="false">-PPMT((1+'Deal Summary'!$G$15/2)^(1/6)-1,G231,300,'Deal Summary'!$D$10,,0)</f>
        <v>208.333333333333</v>
      </c>
      <c r="I231" s="3" t="n">
        <f aca="false">J231-H231</f>
        <v>-208.333333333333</v>
      </c>
      <c r="J231" s="3" t="n">
        <f aca="false">'Deal Summary'!$H$15</f>
        <v>0</v>
      </c>
      <c r="K231" s="4" t="n">
        <f aca="false">K230-H231</f>
        <v>16041.6666666664</v>
      </c>
    </row>
    <row r="232" customFormat="false" ht="15.75" hidden="false" customHeight="false" outlineLevel="0" collapsed="false">
      <c r="A232" s="84" t="n">
        <v>224</v>
      </c>
      <c r="B232" s="94" t="n">
        <f aca="false">-PPMT((1+'Deal Summary'!$G$14/2)^(1/6)-1,A232,300,'Deal Summary'!$D$9,,0)</f>
        <v>733.004917543244</v>
      </c>
      <c r="C232" s="3" t="n">
        <f aca="false">D232-B232</f>
        <v>154.330392212447</v>
      </c>
      <c r="D232" s="3" t="n">
        <f aca="false">'Deal Summary'!$H$14</f>
        <v>887.335309755692</v>
      </c>
      <c r="E232" s="4" t="n">
        <f aca="false">E231-B232</f>
        <v>61383.8609829122</v>
      </c>
      <c r="G232" s="84" t="n">
        <v>224</v>
      </c>
      <c r="H232" s="94" t="n">
        <f aca="false">-PPMT((1+'Deal Summary'!$G$15/2)^(1/6)-1,G232,300,'Deal Summary'!$D$10,,0)</f>
        <v>208.333333333333</v>
      </c>
      <c r="I232" s="3" t="n">
        <f aca="false">J232-H232</f>
        <v>-208.333333333333</v>
      </c>
      <c r="J232" s="3" t="n">
        <f aca="false">'Deal Summary'!$H$15</f>
        <v>0</v>
      </c>
      <c r="K232" s="4" t="n">
        <f aca="false">K231-H232</f>
        <v>15833.3333333331</v>
      </c>
    </row>
    <row r="233" customFormat="false" ht="15.75" hidden="false" customHeight="false" outlineLevel="0" collapsed="false">
      <c r="A233" s="84" t="n">
        <v>225</v>
      </c>
      <c r="B233" s="94" t="n">
        <f aca="false">-PPMT((1+'Deal Summary'!$G$14/2)^(1/6)-1,A233,300,'Deal Summary'!$D$9,,0)</f>
        <v>734.82608052013</v>
      </c>
      <c r="C233" s="3" t="n">
        <f aca="false">D233-B233</f>
        <v>152.509229235562</v>
      </c>
      <c r="D233" s="3" t="n">
        <f aca="false">'Deal Summary'!$H$14</f>
        <v>887.335309755692</v>
      </c>
      <c r="E233" s="4" t="n">
        <f aca="false">E232-B233</f>
        <v>60649.0349023921</v>
      </c>
      <c r="G233" s="84" t="n">
        <v>225</v>
      </c>
      <c r="H233" s="94" t="n">
        <f aca="false">-PPMT((1+'Deal Summary'!$G$15/2)^(1/6)-1,G233,300,'Deal Summary'!$D$10,,0)</f>
        <v>208.333333333333</v>
      </c>
      <c r="I233" s="3" t="n">
        <f aca="false">J233-H233</f>
        <v>-208.333333333333</v>
      </c>
      <c r="J233" s="3" t="n">
        <f aca="false">'Deal Summary'!$H$15</f>
        <v>0</v>
      </c>
      <c r="K233" s="4" t="n">
        <f aca="false">K232-H233</f>
        <v>15624.9999999997</v>
      </c>
    </row>
    <row r="234" customFormat="false" ht="15.75" hidden="false" customHeight="false" outlineLevel="0" collapsed="false">
      <c r="A234" s="84" t="n">
        <v>226</v>
      </c>
      <c r="B234" s="94" t="n">
        <f aca="false">-PPMT((1+'Deal Summary'!$G$14/2)^(1/6)-1,A234,300,'Deal Summary'!$D$9,,0)</f>
        <v>736.65176820689</v>
      </c>
      <c r="C234" s="3" t="n">
        <f aca="false">D234-B234</f>
        <v>150.683541548801</v>
      </c>
      <c r="D234" s="3" t="n">
        <f aca="false">'Deal Summary'!$H$14</f>
        <v>887.335309755692</v>
      </c>
      <c r="E234" s="4" t="n">
        <f aca="false">E233-B234</f>
        <v>59912.3831341852</v>
      </c>
      <c r="G234" s="84" t="n">
        <v>226</v>
      </c>
      <c r="H234" s="94" t="n">
        <f aca="false">-PPMT((1+'Deal Summary'!$G$15/2)^(1/6)-1,G234,300,'Deal Summary'!$D$10,,0)</f>
        <v>208.333333333333</v>
      </c>
      <c r="I234" s="3" t="n">
        <f aca="false">J234-H234</f>
        <v>-208.333333333333</v>
      </c>
      <c r="J234" s="3" t="n">
        <f aca="false">'Deal Summary'!$H$15</f>
        <v>0</v>
      </c>
      <c r="K234" s="4" t="n">
        <f aca="false">K233-H234</f>
        <v>15416.6666666664</v>
      </c>
    </row>
    <row r="235" customFormat="false" ht="15.75" hidden="false" customHeight="false" outlineLevel="0" collapsed="false">
      <c r="A235" s="84" t="n">
        <v>227</v>
      </c>
      <c r="B235" s="94" t="n">
        <f aca="false">-PPMT((1+'Deal Summary'!$G$14/2)^(1/6)-1,A235,300,'Deal Summary'!$D$9,,0)</f>
        <v>738.481991845242</v>
      </c>
      <c r="C235" s="3" t="n">
        <f aca="false">D235-B235</f>
        <v>148.853317910449</v>
      </c>
      <c r="D235" s="3" t="n">
        <f aca="false">'Deal Summary'!$H$14</f>
        <v>887.335309755692</v>
      </c>
      <c r="E235" s="4" t="n">
        <f aca="false">E234-B235</f>
        <v>59173.90114234</v>
      </c>
      <c r="G235" s="84" t="n">
        <v>227</v>
      </c>
      <c r="H235" s="94" t="n">
        <f aca="false">-PPMT((1+'Deal Summary'!$G$15/2)^(1/6)-1,G235,300,'Deal Summary'!$D$10,,0)</f>
        <v>208.333333333333</v>
      </c>
      <c r="I235" s="3" t="n">
        <f aca="false">J235-H235</f>
        <v>-208.333333333333</v>
      </c>
      <c r="J235" s="3" t="n">
        <f aca="false">'Deal Summary'!$H$15</f>
        <v>0</v>
      </c>
      <c r="K235" s="4" t="n">
        <f aca="false">K234-H235</f>
        <v>15208.3333333331</v>
      </c>
    </row>
    <row r="236" customFormat="false" ht="15.75" hidden="false" customHeight="false" outlineLevel="0" collapsed="false">
      <c r="A236" s="84" t="n">
        <v>228</v>
      </c>
      <c r="B236" s="94" t="n">
        <f aca="false">-PPMT((1+'Deal Summary'!$G$14/2)^(1/6)-1,A236,300,'Deal Summary'!$D$9,,0)</f>
        <v>740.316762704834</v>
      </c>
      <c r="C236" s="3" t="n">
        <f aca="false">D236-B236</f>
        <v>147.018547050857</v>
      </c>
      <c r="D236" s="3" t="n">
        <f aca="false">'Deal Summary'!$H$14</f>
        <v>887.335309755692</v>
      </c>
      <c r="E236" s="4" t="n">
        <f aca="false">E235-B236</f>
        <v>58433.5843796351</v>
      </c>
      <c r="G236" s="84" t="n">
        <v>228</v>
      </c>
      <c r="H236" s="94" t="n">
        <f aca="false">-PPMT((1+'Deal Summary'!$G$15/2)^(1/6)-1,G236,300,'Deal Summary'!$D$10,,0)</f>
        <v>208.333333333333</v>
      </c>
      <c r="I236" s="3" t="n">
        <f aca="false">J236-H236</f>
        <v>-208.333333333333</v>
      </c>
      <c r="J236" s="3" t="n">
        <f aca="false">'Deal Summary'!$H$15</f>
        <v>0</v>
      </c>
      <c r="K236" s="4" t="n">
        <f aca="false">K235-H236</f>
        <v>14999.9999999997</v>
      </c>
    </row>
    <row r="237" customFormat="false" ht="15.75" hidden="false" customHeight="false" outlineLevel="0" collapsed="false">
      <c r="A237" s="84" t="n">
        <v>229</v>
      </c>
      <c r="B237" s="94" t="n">
        <f aca="false">-PPMT((1+'Deal Summary'!$G$14/2)^(1/6)-1,A237,300,'Deal Summary'!$D$9,,0)</f>
        <v>742.156092083312</v>
      </c>
      <c r="C237" s="3" t="n">
        <f aca="false">D237-B237</f>
        <v>145.17921767238</v>
      </c>
      <c r="D237" s="3" t="n">
        <f aca="false">'Deal Summary'!$H$14</f>
        <v>887.335309755692</v>
      </c>
      <c r="E237" s="4" t="n">
        <f aca="false">E236-B237</f>
        <v>57691.4282875518</v>
      </c>
      <c r="G237" s="84" t="n">
        <v>229</v>
      </c>
      <c r="H237" s="94" t="n">
        <f aca="false">-PPMT((1+'Deal Summary'!$G$15/2)^(1/6)-1,G237,300,'Deal Summary'!$D$10,,0)</f>
        <v>208.333333333333</v>
      </c>
      <c r="I237" s="3" t="n">
        <f aca="false">J237-H237</f>
        <v>-208.333333333333</v>
      </c>
      <c r="J237" s="3" t="n">
        <f aca="false">'Deal Summary'!$H$15</f>
        <v>0</v>
      </c>
      <c r="K237" s="4" t="n">
        <f aca="false">K236-H237</f>
        <v>14791.6666666664</v>
      </c>
    </row>
    <row r="238" customFormat="false" ht="15.75" hidden="false" customHeight="false" outlineLevel="0" collapsed="false">
      <c r="A238" s="84" t="n">
        <v>230</v>
      </c>
      <c r="B238" s="94" t="n">
        <f aca="false">-PPMT((1+'Deal Summary'!$G$14/2)^(1/6)-1,A238,300,'Deal Summary'!$D$9,,0)</f>
        <v>743.999991306393</v>
      </c>
      <c r="C238" s="3" t="n">
        <f aca="false">D238-B238</f>
        <v>143.335318449299</v>
      </c>
      <c r="D238" s="3" t="n">
        <f aca="false">'Deal Summary'!$H$14</f>
        <v>887.335309755692</v>
      </c>
      <c r="E238" s="4" t="n">
        <f aca="false">E237-B238</f>
        <v>56947.4282962454</v>
      </c>
      <c r="G238" s="84" t="n">
        <v>230</v>
      </c>
      <c r="H238" s="94" t="n">
        <f aca="false">-PPMT((1+'Deal Summary'!$G$15/2)^(1/6)-1,G238,300,'Deal Summary'!$D$10,,0)</f>
        <v>208.333333333333</v>
      </c>
      <c r="I238" s="3" t="n">
        <f aca="false">J238-H238</f>
        <v>-208.333333333333</v>
      </c>
      <c r="J238" s="3" t="n">
        <f aca="false">'Deal Summary'!$H$15</f>
        <v>0</v>
      </c>
      <c r="K238" s="4" t="n">
        <f aca="false">K237-H238</f>
        <v>14583.3333333331</v>
      </c>
    </row>
    <row r="239" customFormat="false" ht="15.75" hidden="false" customHeight="false" outlineLevel="0" collapsed="false">
      <c r="A239" s="84" t="n">
        <v>231</v>
      </c>
      <c r="B239" s="94" t="n">
        <f aca="false">-PPMT((1+'Deal Summary'!$G$14/2)^(1/6)-1,A239,300,'Deal Summary'!$D$9,,0)</f>
        <v>745.848471727932</v>
      </c>
      <c r="C239" s="3" t="n">
        <f aca="false">D239-B239</f>
        <v>141.486838027759</v>
      </c>
      <c r="D239" s="3" t="n">
        <f aca="false">'Deal Summary'!$H$14</f>
        <v>887.335309755692</v>
      </c>
      <c r="E239" s="4" t="n">
        <f aca="false">E238-B239</f>
        <v>56201.5798245175</v>
      </c>
      <c r="G239" s="84" t="n">
        <v>231</v>
      </c>
      <c r="H239" s="94" t="n">
        <f aca="false">-PPMT((1+'Deal Summary'!$G$15/2)^(1/6)-1,G239,300,'Deal Summary'!$D$10,,0)</f>
        <v>208.333333333333</v>
      </c>
      <c r="I239" s="3" t="n">
        <f aca="false">J239-H239</f>
        <v>-208.333333333333</v>
      </c>
      <c r="J239" s="3" t="n">
        <f aca="false">'Deal Summary'!$H$15</f>
        <v>0</v>
      </c>
      <c r="K239" s="4" t="n">
        <f aca="false">K238-H239</f>
        <v>14374.9999999997</v>
      </c>
    </row>
    <row r="240" customFormat="false" ht="15.75" hidden="false" customHeight="false" outlineLevel="0" collapsed="false">
      <c r="A240" s="84" t="n">
        <v>232</v>
      </c>
      <c r="B240" s="94" t="n">
        <f aca="false">-PPMT((1+'Deal Summary'!$G$14/2)^(1/6)-1,A240,300,'Deal Summary'!$D$9,,0)</f>
        <v>747.701544729994</v>
      </c>
      <c r="C240" s="3" t="n">
        <f aca="false">D240-B240</f>
        <v>139.633765025698</v>
      </c>
      <c r="D240" s="3" t="n">
        <f aca="false">'Deal Summary'!$H$14</f>
        <v>887.335309755692</v>
      </c>
      <c r="E240" s="4" t="n">
        <f aca="false">E239-B240</f>
        <v>55453.8782797875</v>
      </c>
      <c r="G240" s="84" t="n">
        <v>232</v>
      </c>
      <c r="H240" s="94" t="n">
        <f aca="false">-PPMT((1+'Deal Summary'!$G$15/2)^(1/6)-1,G240,300,'Deal Summary'!$D$10,,0)</f>
        <v>208.333333333333</v>
      </c>
      <c r="I240" s="3" t="n">
        <f aca="false">J240-H240</f>
        <v>-208.333333333333</v>
      </c>
      <c r="J240" s="3" t="n">
        <f aca="false">'Deal Summary'!$H$15</f>
        <v>0</v>
      </c>
      <c r="K240" s="4" t="n">
        <f aca="false">K239-H240</f>
        <v>14166.6666666664</v>
      </c>
    </row>
    <row r="241" customFormat="false" ht="15.75" hidden="false" customHeight="false" outlineLevel="0" collapsed="false">
      <c r="A241" s="84" t="n">
        <v>233</v>
      </c>
      <c r="B241" s="94" t="n">
        <f aca="false">-PPMT((1+'Deal Summary'!$G$14/2)^(1/6)-1,A241,300,'Deal Summary'!$D$9,,0)</f>
        <v>749.559221722921</v>
      </c>
      <c r="C241" s="3" t="n">
        <f aca="false">D241-B241</f>
        <v>137.77608803277</v>
      </c>
      <c r="D241" s="3" t="n">
        <f aca="false">'Deal Summary'!$H$14</f>
        <v>887.335309755692</v>
      </c>
      <c r="E241" s="4" t="n">
        <f aca="false">E240-B241</f>
        <v>54704.3190580646</v>
      </c>
      <c r="G241" s="84" t="n">
        <v>233</v>
      </c>
      <c r="H241" s="94" t="n">
        <f aca="false">-PPMT((1+'Deal Summary'!$G$15/2)^(1/6)-1,G241,300,'Deal Summary'!$D$10,,0)</f>
        <v>208.333333333333</v>
      </c>
      <c r="I241" s="3" t="n">
        <f aca="false">J241-H241</f>
        <v>-208.333333333333</v>
      </c>
      <c r="J241" s="3" t="n">
        <f aca="false">'Deal Summary'!$H$15</f>
        <v>0</v>
      </c>
      <c r="K241" s="4" t="n">
        <f aca="false">K240-H241</f>
        <v>13958.3333333331</v>
      </c>
    </row>
    <row r="242" customFormat="false" ht="15.75" hidden="false" customHeight="false" outlineLevel="0" collapsed="false">
      <c r="A242" s="84" t="n">
        <v>234</v>
      </c>
      <c r="B242" s="94" t="n">
        <f aca="false">-PPMT((1+'Deal Summary'!$G$14/2)^(1/6)-1,A242,300,'Deal Summary'!$D$9,,0)</f>
        <v>751.421514145407</v>
      </c>
      <c r="C242" s="3" t="n">
        <f aca="false">D242-B242</f>
        <v>135.913795610285</v>
      </c>
      <c r="D242" s="3" t="n">
        <f aca="false">'Deal Summary'!$H$14</f>
        <v>887.335309755692</v>
      </c>
      <c r="E242" s="4" t="n">
        <f aca="false">E241-B242</f>
        <v>53952.8975439192</v>
      </c>
      <c r="G242" s="84" t="n">
        <v>234</v>
      </c>
      <c r="H242" s="94" t="n">
        <f aca="false">-PPMT((1+'Deal Summary'!$G$15/2)^(1/6)-1,G242,300,'Deal Summary'!$D$10,,0)</f>
        <v>208.333333333333</v>
      </c>
      <c r="I242" s="3" t="n">
        <f aca="false">J242-H242</f>
        <v>-208.333333333333</v>
      </c>
      <c r="J242" s="3" t="n">
        <f aca="false">'Deal Summary'!$H$15</f>
        <v>0</v>
      </c>
      <c r="K242" s="4" t="n">
        <f aca="false">K241-H242</f>
        <v>13749.9999999997</v>
      </c>
    </row>
    <row r="243" customFormat="false" ht="15.75" hidden="false" customHeight="false" outlineLevel="0" collapsed="false">
      <c r="A243" s="84" t="n">
        <v>235</v>
      </c>
      <c r="B243" s="94" t="n">
        <f aca="false">-PPMT((1+'Deal Summary'!$G$14/2)^(1/6)-1,A243,300,'Deal Summary'!$D$9,,0)</f>
        <v>753.288433464562</v>
      </c>
      <c r="C243" s="3" t="n">
        <f aca="false">D243-B243</f>
        <v>134.04687629113</v>
      </c>
      <c r="D243" s="3" t="n">
        <f aca="false">'Deal Summary'!$H$14</f>
        <v>887.335309755692</v>
      </c>
      <c r="E243" s="4" t="n">
        <f aca="false">E242-B243</f>
        <v>53199.6091104546</v>
      </c>
      <c r="G243" s="84" t="n">
        <v>235</v>
      </c>
      <c r="H243" s="94" t="n">
        <f aca="false">-PPMT((1+'Deal Summary'!$G$15/2)^(1/6)-1,G243,300,'Deal Summary'!$D$10,,0)</f>
        <v>208.333333333333</v>
      </c>
      <c r="I243" s="3" t="n">
        <f aca="false">J243-H243</f>
        <v>-208.333333333333</v>
      </c>
      <c r="J243" s="3" t="n">
        <f aca="false">'Deal Summary'!$H$15</f>
        <v>0</v>
      </c>
      <c r="K243" s="4" t="n">
        <f aca="false">K242-H243</f>
        <v>13541.6666666664</v>
      </c>
    </row>
    <row r="244" customFormat="false" ht="15.75" hidden="false" customHeight="false" outlineLevel="0" collapsed="false">
      <c r="A244" s="84" t="n">
        <v>236</v>
      </c>
      <c r="B244" s="94" t="n">
        <f aca="false">-PPMT((1+'Deal Summary'!$G$14/2)^(1/6)-1,A244,300,'Deal Summary'!$D$9,,0)</f>
        <v>755.159991175989</v>
      </c>
      <c r="C244" s="3" t="n">
        <f aca="false">D244-B244</f>
        <v>132.175318579702</v>
      </c>
      <c r="D244" s="3" t="n">
        <f aca="false">'Deal Summary'!$H$14</f>
        <v>887.335309755692</v>
      </c>
      <c r="E244" s="4" t="n">
        <f aca="false">E243-B244</f>
        <v>52444.4491192786</v>
      </c>
      <c r="G244" s="84" t="n">
        <v>236</v>
      </c>
      <c r="H244" s="94" t="n">
        <f aca="false">-PPMT((1+'Deal Summary'!$G$15/2)^(1/6)-1,G244,300,'Deal Summary'!$D$10,,0)</f>
        <v>208.333333333333</v>
      </c>
      <c r="I244" s="3" t="n">
        <f aca="false">J244-H244</f>
        <v>-208.333333333333</v>
      </c>
      <c r="J244" s="3" t="n">
        <f aca="false">'Deal Summary'!$H$15</f>
        <v>0</v>
      </c>
      <c r="K244" s="4" t="n">
        <f aca="false">K243-H244</f>
        <v>13333.3333333331</v>
      </c>
    </row>
    <row r="245" customFormat="false" ht="15.75" hidden="false" customHeight="false" outlineLevel="0" collapsed="false">
      <c r="A245" s="84" t="n">
        <v>237</v>
      </c>
      <c r="B245" s="94" t="n">
        <f aca="false">-PPMT((1+'Deal Summary'!$G$14/2)^(1/6)-1,A245,300,'Deal Summary'!$D$9,,0)</f>
        <v>757.036198803852</v>
      </c>
      <c r="C245" s="3" t="n">
        <f aca="false">D245-B245</f>
        <v>130.29911095184</v>
      </c>
      <c r="D245" s="3" t="n">
        <f aca="false">'Deal Summary'!$H$14</f>
        <v>887.335309755692</v>
      </c>
      <c r="E245" s="4" t="n">
        <f aca="false">E244-B245</f>
        <v>51687.4129204748</v>
      </c>
      <c r="G245" s="84" t="n">
        <v>237</v>
      </c>
      <c r="H245" s="94" t="n">
        <f aca="false">-PPMT((1+'Deal Summary'!$G$15/2)^(1/6)-1,G245,300,'Deal Summary'!$D$10,,0)</f>
        <v>208.333333333333</v>
      </c>
      <c r="I245" s="3" t="n">
        <f aca="false">J245-H245</f>
        <v>-208.333333333333</v>
      </c>
      <c r="J245" s="3" t="n">
        <f aca="false">'Deal Summary'!$H$15</f>
        <v>0</v>
      </c>
      <c r="K245" s="4" t="n">
        <f aca="false">K244-H245</f>
        <v>13124.9999999997</v>
      </c>
    </row>
    <row r="246" customFormat="false" ht="15.75" hidden="false" customHeight="false" outlineLevel="0" collapsed="false">
      <c r="A246" s="84" t="n">
        <v>238</v>
      </c>
      <c r="B246" s="94" t="n">
        <f aca="false">-PPMT((1+'Deal Summary'!$G$14/2)^(1/6)-1,A246,300,'Deal Summary'!$D$9,,0)</f>
        <v>758.917067900944</v>
      </c>
      <c r="C246" s="3" t="n">
        <f aca="false">D246-B246</f>
        <v>128.418241854747</v>
      </c>
      <c r="D246" s="3" t="n">
        <f aca="false">'Deal Summary'!$H$14</f>
        <v>887.335309755692</v>
      </c>
      <c r="E246" s="4" t="n">
        <f aca="false">E245-B246</f>
        <v>50928.4958525738</v>
      </c>
      <c r="G246" s="84" t="n">
        <v>238</v>
      </c>
      <c r="H246" s="94" t="n">
        <f aca="false">-PPMT((1+'Deal Summary'!$G$15/2)^(1/6)-1,G246,300,'Deal Summary'!$D$10,,0)</f>
        <v>208.333333333333</v>
      </c>
      <c r="I246" s="3" t="n">
        <f aca="false">J246-H246</f>
        <v>-208.333333333333</v>
      </c>
      <c r="J246" s="3" t="n">
        <f aca="false">'Deal Summary'!$H$15</f>
        <v>0</v>
      </c>
      <c r="K246" s="4" t="n">
        <f aca="false">K245-H246</f>
        <v>12916.6666666664</v>
      </c>
    </row>
    <row r="247" customFormat="false" ht="15.75" hidden="false" customHeight="false" outlineLevel="0" collapsed="false">
      <c r="A247" s="84" t="n">
        <v>239</v>
      </c>
      <c r="B247" s="94" t="n">
        <f aca="false">-PPMT((1+'Deal Summary'!$G$14/2)^(1/6)-1,A247,300,'Deal Summary'!$D$9,,0)</f>
        <v>760.802610048766</v>
      </c>
      <c r="C247" s="3" t="n">
        <f aca="false">D247-B247</f>
        <v>126.532699706926</v>
      </c>
      <c r="D247" s="3" t="n">
        <f aca="false">'Deal Summary'!$H$14</f>
        <v>887.335309755692</v>
      </c>
      <c r="E247" s="4" t="n">
        <f aca="false">E246-B247</f>
        <v>50167.6932425251</v>
      </c>
      <c r="G247" s="84" t="n">
        <v>239</v>
      </c>
      <c r="H247" s="94" t="n">
        <f aca="false">-PPMT((1+'Deal Summary'!$G$15/2)^(1/6)-1,G247,300,'Deal Summary'!$D$10,,0)</f>
        <v>208.333333333333</v>
      </c>
      <c r="I247" s="3" t="n">
        <f aca="false">J247-H247</f>
        <v>-208.333333333333</v>
      </c>
      <c r="J247" s="3" t="n">
        <f aca="false">'Deal Summary'!$H$15</f>
        <v>0</v>
      </c>
      <c r="K247" s="4" t="n">
        <f aca="false">K246-H247</f>
        <v>12708.3333333331</v>
      </c>
    </row>
    <row r="248" customFormat="false" ht="15.75" hidden="false" customHeight="false" outlineLevel="0" collapsed="false">
      <c r="A248" s="84" t="n">
        <v>240</v>
      </c>
      <c r="B248" s="94" t="n">
        <f aca="false">-PPMT((1+'Deal Summary'!$G$14/2)^(1/6)-1,A248,300,'Deal Summary'!$D$9,,0)</f>
        <v>762.692836857588</v>
      </c>
      <c r="C248" s="3" t="n">
        <f aca="false">D248-B248</f>
        <v>124.642472898104</v>
      </c>
      <c r="D248" s="3" t="n">
        <f aca="false">'Deal Summary'!$H$14</f>
        <v>887.335309755692</v>
      </c>
      <c r="E248" s="4" t="n">
        <f aca="false">E247-B248</f>
        <v>49405.0004056675</v>
      </c>
      <c r="G248" s="84" t="n">
        <v>240</v>
      </c>
      <c r="H248" s="94" t="n">
        <f aca="false">-PPMT((1+'Deal Summary'!$G$15/2)^(1/6)-1,G248,300,'Deal Summary'!$D$10,,0)</f>
        <v>208.333333333333</v>
      </c>
      <c r="I248" s="3" t="n">
        <f aca="false">J248-H248</f>
        <v>-208.333333333333</v>
      </c>
      <c r="J248" s="3" t="n">
        <f aca="false">'Deal Summary'!$H$15</f>
        <v>0</v>
      </c>
      <c r="K248" s="4" t="n">
        <f aca="false">K247-H248</f>
        <v>12499.9999999997</v>
      </c>
    </row>
    <row r="249" customFormat="false" ht="15.75" hidden="false" customHeight="false" outlineLevel="0" collapsed="false">
      <c r="A249" s="84" t="n">
        <v>241</v>
      </c>
      <c r="B249" s="94" t="n">
        <f aca="false">-PPMT((1+'Deal Summary'!$G$14/2)^(1/6)-1,A249,300,'Deal Summary'!$D$9,,0)</f>
        <v>764.587759966531</v>
      </c>
      <c r="C249" s="3" t="n">
        <f aca="false">D249-B249</f>
        <v>122.747549789161</v>
      </c>
      <c r="D249" s="3" t="n">
        <f aca="false">'Deal Summary'!$H$14</f>
        <v>887.335309755692</v>
      </c>
      <c r="E249" s="4" t="n">
        <f aca="false">E248-B249</f>
        <v>48640.4126457009</v>
      </c>
      <c r="G249" s="84" t="n">
        <v>241</v>
      </c>
      <c r="H249" s="94" t="n">
        <f aca="false">-PPMT((1+'Deal Summary'!$G$15/2)^(1/6)-1,G249,300,'Deal Summary'!$D$10,,0)</f>
        <v>208.333333333333</v>
      </c>
      <c r="I249" s="3" t="n">
        <f aca="false">J249-H249</f>
        <v>-208.333333333333</v>
      </c>
      <c r="J249" s="3" t="n">
        <f aca="false">'Deal Summary'!$H$15</f>
        <v>0</v>
      </c>
      <c r="K249" s="4" t="n">
        <f aca="false">K248-H249</f>
        <v>12291.6666666664</v>
      </c>
    </row>
    <row r="250" customFormat="false" ht="15.75" hidden="false" customHeight="false" outlineLevel="0" collapsed="false">
      <c r="A250" s="84" t="n">
        <v>242</v>
      </c>
      <c r="B250" s="94" t="n">
        <f aca="false">-PPMT((1+'Deal Summary'!$G$14/2)^(1/6)-1,A250,300,'Deal Summary'!$D$9,,0)</f>
        <v>766.487391043629</v>
      </c>
      <c r="C250" s="3" t="n">
        <f aca="false">D250-B250</f>
        <v>120.847918712062</v>
      </c>
      <c r="D250" s="3" t="n">
        <f aca="false">'Deal Summary'!$H$14</f>
        <v>887.335309755692</v>
      </c>
      <c r="E250" s="4" t="n">
        <f aca="false">E249-B250</f>
        <v>47873.9252546573</v>
      </c>
      <c r="G250" s="84" t="n">
        <v>242</v>
      </c>
      <c r="H250" s="94" t="n">
        <f aca="false">-PPMT((1+'Deal Summary'!$G$15/2)^(1/6)-1,G250,300,'Deal Summary'!$D$10,,0)</f>
        <v>208.333333333333</v>
      </c>
      <c r="I250" s="3" t="n">
        <f aca="false">J250-H250</f>
        <v>-208.333333333333</v>
      </c>
      <c r="J250" s="3" t="n">
        <f aca="false">'Deal Summary'!$H$15</f>
        <v>0</v>
      </c>
      <c r="K250" s="4" t="n">
        <f aca="false">K249-H250</f>
        <v>12083.3333333331</v>
      </c>
    </row>
    <row r="251" customFormat="false" ht="15.75" hidden="false" customHeight="false" outlineLevel="0" collapsed="false">
      <c r="A251" s="84" t="n">
        <v>243</v>
      </c>
      <c r="B251" s="94" t="n">
        <f aca="false">-PPMT((1+'Deal Summary'!$G$14/2)^(1/6)-1,A251,300,'Deal Summary'!$D$9,,0)</f>
        <v>768.391741785909</v>
      </c>
      <c r="C251" s="3" t="n">
        <f aca="false">D251-B251</f>
        <v>118.943567969782</v>
      </c>
      <c r="D251" s="3" t="n">
        <f aca="false">'Deal Summary'!$H$14</f>
        <v>887.335309755692</v>
      </c>
      <c r="E251" s="4" t="n">
        <f aca="false">E250-B251</f>
        <v>47105.5335128714</v>
      </c>
      <c r="G251" s="84" t="n">
        <v>243</v>
      </c>
      <c r="H251" s="94" t="n">
        <f aca="false">-PPMT((1+'Deal Summary'!$G$15/2)^(1/6)-1,G251,300,'Deal Summary'!$D$10,,0)</f>
        <v>208.333333333333</v>
      </c>
      <c r="I251" s="3" t="n">
        <f aca="false">J251-H251</f>
        <v>-208.333333333333</v>
      </c>
      <c r="J251" s="3" t="n">
        <f aca="false">'Deal Summary'!$H$15</f>
        <v>0</v>
      </c>
      <c r="K251" s="4" t="n">
        <f aca="false">K250-H251</f>
        <v>11874.9999999997</v>
      </c>
    </row>
    <row r="252" customFormat="false" ht="15.75" hidden="false" customHeight="false" outlineLevel="0" collapsed="false">
      <c r="A252" s="84" t="n">
        <v>244</v>
      </c>
      <c r="B252" s="94" t="n">
        <f aca="false">-PPMT((1+'Deal Summary'!$G$14/2)^(1/6)-1,A252,300,'Deal Summary'!$D$9,,0)</f>
        <v>770.300823919459</v>
      </c>
      <c r="C252" s="3" t="n">
        <f aca="false">D252-B252</f>
        <v>117.034485836233</v>
      </c>
      <c r="D252" s="3" t="n">
        <f aca="false">'Deal Summary'!$H$14</f>
        <v>887.335309755692</v>
      </c>
      <c r="E252" s="4" t="n">
        <f aca="false">E251-B252</f>
        <v>46335.2326889519</v>
      </c>
      <c r="G252" s="84" t="n">
        <v>244</v>
      </c>
      <c r="H252" s="94" t="n">
        <f aca="false">-PPMT((1+'Deal Summary'!$G$15/2)^(1/6)-1,G252,300,'Deal Summary'!$D$10,,0)</f>
        <v>208.333333333333</v>
      </c>
      <c r="I252" s="3" t="n">
        <f aca="false">J252-H252</f>
        <v>-208.333333333333</v>
      </c>
      <c r="J252" s="3" t="n">
        <f aca="false">'Deal Summary'!$H$15</f>
        <v>0</v>
      </c>
      <c r="K252" s="4" t="n">
        <f aca="false">K251-H252</f>
        <v>11666.6666666664</v>
      </c>
    </row>
    <row r="253" customFormat="false" ht="15.75" hidden="false" customHeight="false" outlineLevel="0" collapsed="false">
      <c r="A253" s="84" t="n">
        <v>245</v>
      </c>
      <c r="B253" s="94" t="n">
        <f aca="false">-PPMT((1+'Deal Summary'!$G$14/2)^(1/6)-1,A253,300,'Deal Summary'!$D$9,,0)</f>
        <v>772.214649199497</v>
      </c>
      <c r="C253" s="3" t="n">
        <f aca="false">D253-B253</f>
        <v>115.120660556194</v>
      </c>
      <c r="D253" s="3" t="n">
        <f aca="false">'Deal Summary'!$H$14</f>
        <v>887.335309755692</v>
      </c>
      <c r="E253" s="4" t="n">
        <f aca="false">E252-B253</f>
        <v>45563.0180397524</v>
      </c>
      <c r="G253" s="84" t="n">
        <v>245</v>
      </c>
      <c r="H253" s="94" t="n">
        <f aca="false">-PPMT((1+'Deal Summary'!$G$15/2)^(1/6)-1,G253,300,'Deal Summary'!$D$10,,0)</f>
        <v>208.333333333333</v>
      </c>
      <c r="I253" s="3" t="n">
        <f aca="false">J253-H253</f>
        <v>-208.333333333333</v>
      </c>
      <c r="J253" s="3" t="n">
        <f aca="false">'Deal Summary'!$H$15</f>
        <v>0</v>
      </c>
      <c r="K253" s="4" t="n">
        <f aca="false">K252-H253</f>
        <v>11458.3333333331</v>
      </c>
    </row>
    <row r="254" customFormat="false" ht="15.75" hidden="false" customHeight="false" outlineLevel="0" collapsed="false">
      <c r="A254" s="84" t="n">
        <v>246</v>
      </c>
      <c r="B254" s="94" t="n">
        <f aca="false">-PPMT((1+'Deal Summary'!$G$14/2)^(1/6)-1,A254,300,'Deal Summary'!$D$9,,0)</f>
        <v>774.133229410452</v>
      </c>
      <c r="C254" s="3" t="n">
        <f aca="false">D254-B254</f>
        <v>113.202080345239</v>
      </c>
      <c r="D254" s="3" t="n">
        <f aca="false">'Deal Summary'!$H$14</f>
        <v>887.335309755692</v>
      </c>
      <c r="E254" s="4" t="n">
        <f aca="false">E253-B254</f>
        <v>44788.884810342</v>
      </c>
      <c r="G254" s="84" t="n">
        <v>246</v>
      </c>
      <c r="H254" s="94" t="n">
        <f aca="false">-PPMT((1+'Deal Summary'!$G$15/2)^(1/6)-1,G254,300,'Deal Summary'!$D$10,,0)</f>
        <v>208.333333333333</v>
      </c>
      <c r="I254" s="3" t="n">
        <f aca="false">J254-H254</f>
        <v>-208.333333333333</v>
      </c>
      <c r="J254" s="3" t="n">
        <f aca="false">'Deal Summary'!$H$15</f>
        <v>0</v>
      </c>
      <c r="K254" s="4" t="n">
        <f aca="false">K253-H254</f>
        <v>11249.9999999997</v>
      </c>
    </row>
    <row r="255" customFormat="false" ht="15.75" hidden="false" customHeight="false" outlineLevel="0" collapsed="false">
      <c r="A255" s="84" t="n">
        <v>247</v>
      </c>
      <c r="B255" s="94" t="n">
        <f aca="false">-PPMT((1+'Deal Summary'!$G$14/2)^(1/6)-1,A255,300,'Deal Summary'!$D$9,,0)</f>
        <v>776.056576366029</v>
      </c>
      <c r="C255" s="3" t="n">
        <f aca="false">D255-B255</f>
        <v>111.278733389663</v>
      </c>
      <c r="D255" s="3" t="n">
        <f aca="false">'Deal Summary'!$H$14</f>
        <v>887.335309755692</v>
      </c>
      <c r="E255" s="4" t="n">
        <f aca="false">E254-B255</f>
        <v>44012.828233976</v>
      </c>
      <c r="G255" s="84" t="n">
        <v>247</v>
      </c>
      <c r="H255" s="94" t="n">
        <f aca="false">-PPMT((1+'Deal Summary'!$G$15/2)^(1/6)-1,G255,300,'Deal Summary'!$D$10,,0)</f>
        <v>208.333333333333</v>
      </c>
      <c r="I255" s="3" t="n">
        <f aca="false">J255-H255</f>
        <v>-208.333333333333</v>
      </c>
      <c r="J255" s="3" t="n">
        <f aca="false">'Deal Summary'!$H$15</f>
        <v>0</v>
      </c>
      <c r="K255" s="4" t="n">
        <f aca="false">K254-H255</f>
        <v>11041.6666666664</v>
      </c>
    </row>
    <row r="256" customFormat="false" ht="15.75" hidden="false" customHeight="false" outlineLevel="0" collapsed="false">
      <c r="A256" s="84" t="n">
        <v>248</v>
      </c>
      <c r="B256" s="94" t="n">
        <f aca="false">-PPMT((1+'Deal Summary'!$G$14/2)^(1/6)-1,A256,300,'Deal Summary'!$D$9,,0)</f>
        <v>777.984701909284</v>
      </c>
      <c r="C256" s="3" t="n">
        <f aca="false">D256-B256</f>
        <v>109.350607846408</v>
      </c>
      <c r="D256" s="3" t="n">
        <f aca="false">'Deal Summary'!$H$14</f>
        <v>887.335309755692</v>
      </c>
      <c r="E256" s="4" t="n">
        <f aca="false">E255-B256</f>
        <v>43234.8435320667</v>
      </c>
      <c r="G256" s="84" t="n">
        <v>248</v>
      </c>
      <c r="H256" s="94" t="n">
        <f aca="false">-PPMT((1+'Deal Summary'!$G$15/2)^(1/6)-1,G256,300,'Deal Summary'!$D$10,,0)</f>
        <v>208.333333333333</v>
      </c>
      <c r="I256" s="3" t="n">
        <f aca="false">J256-H256</f>
        <v>-208.333333333333</v>
      </c>
      <c r="J256" s="3" t="n">
        <f aca="false">'Deal Summary'!$H$15</f>
        <v>0</v>
      </c>
      <c r="K256" s="4" t="n">
        <f aca="false">K255-H256</f>
        <v>10833.3333333331</v>
      </c>
    </row>
    <row r="257" customFormat="false" ht="15.75" hidden="false" customHeight="false" outlineLevel="0" collapsed="false">
      <c r="A257" s="84" t="n">
        <v>249</v>
      </c>
      <c r="B257" s="94" t="n">
        <f aca="false">-PPMT((1+'Deal Summary'!$G$14/2)^(1/6)-1,A257,300,'Deal Summary'!$D$9,,0)</f>
        <v>779.917617912698</v>
      </c>
      <c r="C257" s="3" t="n">
        <f aca="false">D257-B257</f>
        <v>107.417691842993</v>
      </c>
      <c r="D257" s="3" t="n">
        <f aca="false">'Deal Summary'!$H$14</f>
        <v>887.335309755692</v>
      </c>
      <c r="E257" s="4" t="n">
        <f aca="false">E256-B257</f>
        <v>42454.925914154</v>
      </c>
      <c r="G257" s="84" t="n">
        <v>249</v>
      </c>
      <c r="H257" s="94" t="n">
        <f aca="false">-PPMT((1+'Deal Summary'!$G$15/2)^(1/6)-1,G257,300,'Deal Summary'!$D$10,,0)</f>
        <v>208.333333333333</v>
      </c>
      <c r="I257" s="3" t="n">
        <f aca="false">J257-H257</f>
        <v>-208.333333333333</v>
      </c>
      <c r="J257" s="3" t="n">
        <f aca="false">'Deal Summary'!$H$15</f>
        <v>0</v>
      </c>
      <c r="K257" s="4" t="n">
        <f aca="false">K256-H257</f>
        <v>10624.9999999997</v>
      </c>
    </row>
    <row r="258" customFormat="false" ht="15.75" hidden="false" customHeight="false" outlineLevel="0" collapsed="false">
      <c r="A258" s="84" t="n">
        <v>250</v>
      </c>
      <c r="B258" s="94" t="n">
        <f aca="false">-PPMT((1+'Deal Summary'!$G$14/2)^(1/6)-1,A258,300,'Deal Summary'!$D$9,,0)</f>
        <v>781.855336278251</v>
      </c>
      <c r="C258" s="3" t="n">
        <f aca="false">D258-B258</f>
        <v>105.479973477441</v>
      </c>
      <c r="D258" s="3" t="n">
        <f aca="false">'Deal Summary'!$H$14</f>
        <v>887.335309755692</v>
      </c>
      <c r="E258" s="4" t="n">
        <f aca="false">E257-B258</f>
        <v>41673.0705778757</v>
      </c>
      <c r="G258" s="84" t="n">
        <v>250</v>
      </c>
      <c r="H258" s="94" t="n">
        <f aca="false">-PPMT((1+'Deal Summary'!$G$15/2)^(1/6)-1,G258,300,'Deal Summary'!$D$10,,0)</f>
        <v>208.333333333333</v>
      </c>
      <c r="I258" s="3" t="n">
        <f aca="false">J258-H258</f>
        <v>-208.333333333333</v>
      </c>
      <c r="J258" s="3" t="n">
        <f aca="false">'Deal Summary'!$H$15</f>
        <v>0</v>
      </c>
      <c r="K258" s="4" t="n">
        <f aca="false">K257-H258</f>
        <v>10416.6666666664</v>
      </c>
    </row>
    <row r="259" customFormat="false" ht="15.75" hidden="false" customHeight="false" outlineLevel="0" collapsed="false">
      <c r="A259" s="84" t="n">
        <v>251</v>
      </c>
      <c r="B259" s="94" t="n">
        <f aca="false">-PPMT((1+'Deal Summary'!$G$14/2)^(1/6)-1,A259,300,'Deal Summary'!$D$9,,0)</f>
        <v>783.79786893749</v>
      </c>
      <c r="C259" s="3" t="n">
        <f aca="false">D259-B259</f>
        <v>103.537440818202</v>
      </c>
      <c r="D259" s="3" t="n">
        <f aca="false">'Deal Summary'!$H$14</f>
        <v>887.335309755692</v>
      </c>
      <c r="E259" s="4" t="n">
        <f aca="false">E258-B259</f>
        <v>40889.2727089383</v>
      </c>
      <c r="G259" s="84" t="n">
        <v>251</v>
      </c>
      <c r="H259" s="94" t="n">
        <f aca="false">-PPMT((1+'Deal Summary'!$G$15/2)^(1/6)-1,G259,300,'Deal Summary'!$D$10,,0)</f>
        <v>208.333333333333</v>
      </c>
      <c r="I259" s="3" t="n">
        <f aca="false">J259-H259</f>
        <v>-208.333333333333</v>
      </c>
      <c r="J259" s="3" t="n">
        <f aca="false">'Deal Summary'!$H$15</f>
        <v>0</v>
      </c>
      <c r="K259" s="4" t="n">
        <f aca="false">K258-H259</f>
        <v>10208.3333333331</v>
      </c>
    </row>
    <row r="260" customFormat="false" ht="15.75" hidden="false" customHeight="false" outlineLevel="0" collapsed="false">
      <c r="A260" s="84" t="n">
        <v>252</v>
      </c>
      <c r="B260" s="94" t="n">
        <f aca="false">-PPMT((1+'Deal Summary'!$G$14/2)^(1/6)-1,A260,300,'Deal Summary'!$D$9,,0)</f>
        <v>785.745227851609</v>
      </c>
      <c r="C260" s="3" t="n">
        <f aca="false">D260-B260</f>
        <v>101.590081904082</v>
      </c>
      <c r="D260" s="3" t="n">
        <f aca="false">'Deal Summary'!$H$14</f>
        <v>887.335309755692</v>
      </c>
      <c r="E260" s="4" t="n">
        <f aca="false">E259-B260</f>
        <v>40103.5274810867</v>
      </c>
      <c r="G260" s="84" t="n">
        <v>252</v>
      </c>
      <c r="H260" s="94" t="n">
        <f aca="false">-PPMT((1+'Deal Summary'!$G$15/2)^(1/6)-1,G260,300,'Deal Summary'!$D$10,,0)</f>
        <v>208.333333333333</v>
      </c>
      <c r="I260" s="3" t="n">
        <f aca="false">J260-H260</f>
        <v>-208.333333333333</v>
      </c>
      <c r="J260" s="3" t="n">
        <f aca="false">'Deal Summary'!$H$15</f>
        <v>0</v>
      </c>
      <c r="K260" s="4" t="n">
        <f aca="false">K259-H260</f>
        <v>9999.99999999973</v>
      </c>
    </row>
    <row r="261" customFormat="false" ht="15.75" hidden="false" customHeight="false" outlineLevel="0" collapsed="false">
      <c r="A261" s="84" t="n">
        <v>253</v>
      </c>
      <c r="B261" s="94" t="n">
        <f aca="false">-PPMT((1+'Deal Summary'!$G$14/2)^(1/6)-1,A261,300,'Deal Summary'!$D$9,,0)</f>
        <v>787.69742501152</v>
      </c>
      <c r="C261" s="3" t="n">
        <f aca="false">D261-B261</f>
        <v>99.637884744172</v>
      </c>
      <c r="D261" s="3" t="n">
        <f aca="false">'Deal Summary'!$H$14</f>
        <v>887.335309755692</v>
      </c>
      <c r="E261" s="4" t="n">
        <f aca="false">E260-B261</f>
        <v>39315.8300560751</v>
      </c>
      <c r="G261" s="84" t="n">
        <v>253</v>
      </c>
      <c r="H261" s="94" t="n">
        <f aca="false">-PPMT((1+'Deal Summary'!$G$15/2)^(1/6)-1,G261,300,'Deal Summary'!$D$10,,0)</f>
        <v>208.333333333333</v>
      </c>
      <c r="I261" s="3" t="n">
        <f aca="false">J261-H261</f>
        <v>-208.333333333333</v>
      </c>
      <c r="J261" s="3" t="n">
        <f aca="false">'Deal Summary'!$H$15</f>
        <v>0</v>
      </c>
      <c r="K261" s="4" t="n">
        <f aca="false">K260-H261</f>
        <v>9791.6666666664</v>
      </c>
    </row>
    <row r="262" customFormat="false" ht="15.75" hidden="false" customHeight="false" outlineLevel="0" collapsed="false">
      <c r="A262" s="84" t="n">
        <v>254</v>
      </c>
      <c r="B262" s="94" t="n">
        <f aca="false">-PPMT((1+'Deal Summary'!$G$14/2)^(1/6)-1,A262,300,'Deal Summary'!$D$9,,0)</f>
        <v>789.654472437924</v>
      </c>
      <c r="C262" s="3" t="n">
        <f aca="false">D262-B262</f>
        <v>97.6808373177681</v>
      </c>
      <c r="D262" s="3" t="n">
        <f aca="false">'Deal Summary'!$H$14</f>
        <v>887.335309755692</v>
      </c>
      <c r="E262" s="4" t="n">
        <f aca="false">E261-B262</f>
        <v>38526.1755836372</v>
      </c>
      <c r="G262" s="84" t="n">
        <v>254</v>
      </c>
      <c r="H262" s="94" t="n">
        <f aca="false">-PPMT((1+'Deal Summary'!$G$15/2)^(1/6)-1,G262,300,'Deal Summary'!$D$10,,0)</f>
        <v>208.333333333333</v>
      </c>
      <c r="I262" s="3" t="n">
        <f aca="false">J262-H262</f>
        <v>-208.333333333333</v>
      </c>
      <c r="J262" s="3" t="n">
        <f aca="false">'Deal Summary'!$H$15</f>
        <v>0</v>
      </c>
      <c r="K262" s="4" t="n">
        <f aca="false">K261-H262</f>
        <v>9583.33333333307</v>
      </c>
    </row>
    <row r="263" customFormat="false" ht="15.75" hidden="false" customHeight="false" outlineLevel="0" collapsed="false">
      <c r="A263" s="84" t="n">
        <v>255</v>
      </c>
      <c r="B263" s="94" t="n">
        <f aca="false">-PPMT((1+'Deal Summary'!$G$14/2)^(1/6)-1,A263,300,'Deal Summary'!$D$9,,0)</f>
        <v>791.616382181389</v>
      </c>
      <c r="C263" s="3" t="n">
        <f aca="false">D263-B263</f>
        <v>95.7189275743026</v>
      </c>
      <c r="D263" s="3" t="n">
        <f aca="false">'Deal Summary'!$H$14</f>
        <v>887.335309755692</v>
      </c>
      <c r="E263" s="4" t="n">
        <f aca="false">E262-B263</f>
        <v>37734.5592014558</v>
      </c>
      <c r="G263" s="84" t="n">
        <v>255</v>
      </c>
      <c r="H263" s="94" t="n">
        <f aca="false">-PPMT((1+'Deal Summary'!$G$15/2)^(1/6)-1,G263,300,'Deal Summary'!$D$10,,0)</f>
        <v>208.333333333333</v>
      </c>
      <c r="I263" s="3" t="n">
        <f aca="false">J263-H263</f>
        <v>-208.333333333333</v>
      </c>
      <c r="J263" s="3" t="n">
        <f aca="false">'Deal Summary'!$H$15</f>
        <v>0</v>
      </c>
      <c r="K263" s="4" t="n">
        <f aca="false">K262-H263</f>
        <v>9374.99999999973</v>
      </c>
    </row>
    <row r="264" customFormat="false" ht="15.75" hidden="false" customHeight="false" outlineLevel="0" collapsed="false">
      <c r="A264" s="84" t="n">
        <v>256</v>
      </c>
      <c r="B264" s="94" t="n">
        <f aca="false">-PPMT((1+'Deal Summary'!$G$14/2)^(1/6)-1,A264,300,'Deal Summary'!$D$9,,0)</f>
        <v>793.583166322425</v>
      </c>
      <c r="C264" s="3" t="n">
        <f aca="false">D264-B264</f>
        <v>93.752143433267</v>
      </c>
      <c r="D264" s="3" t="n">
        <f aca="false">'Deal Summary'!$H$14</f>
        <v>887.335309755692</v>
      </c>
      <c r="E264" s="4" t="n">
        <f aca="false">E263-B264</f>
        <v>36940.9760351334</v>
      </c>
      <c r="G264" s="84" t="n">
        <v>256</v>
      </c>
      <c r="H264" s="94" t="n">
        <f aca="false">-PPMT((1+'Deal Summary'!$G$15/2)^(1/6)-1,G264,300,'Deal Summary'!$D$10,,0)</f>
        <v>208.333333333333</v>
      </c>
      <c r="I264" s="3" t="n">
        <f aca="false">J264-H264</f>
        <v>-208.333333333333</v>
      </c>
      <c r="J264" s="3" t="n">
        <f aca="false">'Deal Summary'!$H$15</f>
        <v>0</v>
      </c>
      <c r="K264" s="4" t="n">
        <f aca="false">K263-H264</f>
        <v>9166.6666666664</v>
      </c>
    </row>
    <row r="265" customFormat="false" ht="15.75" hidden="false" customHeight="false" outlineLevel="0" collapsed="false">
      <c r="A265" s="84" t="n">
        <v>257</v>
      </c>
      <c r="B265" s="94" t="n">
        <f aca="false">-PPMT((1+'Deal Summary'!$G$14/2)^(1/6)-1,A265,300,'Deal Summary'!$D$9,,0)</f>
        <v>795.554836971553</v>
      </c>
      <c r="C265" s="3" t="n">
        <f aca="false">D265-B265</f>
        <v>91.7804727841391</v>
      </c>
      <c r="D265" s="3" t="n">
        <f aca="false">'Deal Summary'!$H$14</f>
        <v>887.335309755692</v>
      </c>
      <c r="E265" s="4" t="n">
        <f aca="false">E264-B265</f>
        <v>36145.4211981618</v>
      </c>
      <c r="G265" s="84" t="n">
        <v>257</v>
      </c>
      <c r="H265" s="94" t="n">
        <f aca="false">-PPMT((1+'Deal Summary'!$G$15/2)^(1/6)-1,G265,300,'Deal Summary'!$D$10,,0)</f>
        <v>208.333333333333</v>
      </c>
      <c r="I265" s="3" t="n">
        <f aca="false">J265-H265</f>
        <v>-208.333333333333</v>
      </c>
      <c r="J265" s="3" t="n">
        <f aca="false">'Deal Summary'!$H$15</f>
        <v>0</v>
      </c>
      <c r="K265" s="4" t="n">
        <f aca="false">K264-H265</f>
        <v>8958.33333333306</v>
      </c>
    </row>
    <row r="266" customFormat="false" ht="15.75" hidden="false" customHeight="false" outlineLevel="0" collapsed="false">
      <c r="A266" s="84" t="n">
        <v>258</v>
      </c>
      <c r="B266" s="94" t="n">
        <f aca="false">-PPMT((1+'Deal Summary'!$G$14/2)^(1/6)-1,A266,300,'Deal Summary'!$D$9,,0)</f>
        <v>797.531406269383</v>
      </c>
      <c r="C266" s="3" t="n">
        <f aca="false">D266-B266</f>
        <v>89.8039034863082</v>
      </c>
      <c r="D266" s="3" t="n">
        <f aca="false">'Deal Summary'!$H$14</f>
        <v>887.335309755692</v>
      </c>
      <c r="E266" s="4" t="n">
        <f aca="false">E265-B266</f>
        <v>35347.8897918925</v>
      </c>
      <c r="G266" s="84" t="n">
        <v>258</v>
      </c>
      <c r="H266" s="94" t="n">
        <f aca="false">-PPMT((1+'Deal Summary'!$G$15/2)^(1/6)-1,G266,300,'Deal Summary'!$D$10,,0)</f>
        <v>208.333333333333</v>
      </c>
      <c r="I266" s="3" t="n">
        <f aca="false">J266-H266</f>
        <v>-208.333333333333</v>
      </c>
      <c r="J266" s="3" t="n">
        <f aca="false">'Deal Summary'!$H$15</f>
        <v>0</v>
      </c>
      <c r="K266" s="4" t="n">
        <f aca="false">K265-H266</f>
        <v>8749.99999999973</v>
      </c>
    </row>
    <row r="267" customFormat="false" ht="15.75" hidden="false" customHeight="false" outlineLevel="0" collapsed="false">
      <c r="A267" s="84" t="n">
        <v>259</v>
      </c>
      <c r="B267" s="94" t="n">
        <f aca="false">-PPMT((1+'Deal Summary'!$G$14/2)^(1/6)-1,A267,300,'Deal Summary'!$D$9,,0)</f>
        <v>799.512886386693</v>
      </c>
      <c r="C267" s="3" t="n">
        <f aca="false">D267-B267</f>
        <v>87.822423368999</v>
      </c>
      <c r="D267" s="3" t="n">
        <f aca="false">'Deal Summary'!$H$14</f>
        <v>887.335309755692</v>
      </c>
      <c r="E267" s="4" t="n">
        <f aca="false">E266-B267</f>
        <v>34548.3769055058</v>
      </c>
      <c r="G267" s="84" t="n">
        <v>259</v>
      </c>
      <c r="H267" s="94" t="n">
        <f aca="false">-PPMT((1+'Deal Summary'!$G$15/2)^(1/6)-1,G267,300,'Deal Summary'!$D$10,,0)</f>
        <v>208.333333333333</v>
      </c>
      <c r="I267" s="3" t="n">
        <f aca="false">J267-H267</f>
        <v>-208.333333333333</v>
      </c>
      <c r="J267" s="3" t="n">
        <f aca="false">'Deal Summary'!$H$15</f>
        <v>0</v>
      </c>
      <c r="K267" s="4" t="n">
        <f aca="false">K266-H267</f>
        <v>8541.6666666664</v>
      </c>
    </row>
    <row r="268" customFormat="false" ht="15.75" hidden="false" customHeight="false" outlineLevel="0" collapsed="false">
      <c r="A268" s="84" t="n">
        <v>260</v>
      </c>
      <c r="B268" s="94" t="n">
        <f aca="false">-PPMT((1+'Deal Summary'!$G$14/2)^(1/6)-1,A268,300,'Deal Summary'!$D$9,,0)</f>
        <v>801.499289524493</v>
      </c>
      <c r="C268" s="3" t="n">
        <f aca="false">D268-B268</f>
        <v>85.8360202311991</v>
      </c>
      <c r="D268" s="3" t="n">
        <f aca="false">'Deal Summary'!$H$14</f>
        <v>887.335309755692</v>
      </c>
      <c r="E268" s="4" t="n">
        <f aca="false">E267-B268</f>
        <v>33746.8776159813</v>
      </c>
      <c r="G268" s="84" t="n">
        <v>260</v>
      </c>
      <c r="H268" s="94" t="n">
        <f aca="false">-PPMT((1+'Deal Summary'!$G$15/2)^(1/6)-1,G268,300,'Deal Summary'!$D$10,,0)</f>
        <v>208.333333333333</v>
      </c>
      <c r="I268" s="3" t="n">
        <f aca="false">J268-H268</f>
        <v>-208.333333333333</v>
      </c>
      <c r="J268" s="3" t="n">
        <f aca="false">'Deal Summary'!$H$15</f>
        <v>0</v>
      </c>
      <c r="K268" s="4" t="n">
        <f aca="false">K267-H268</f>
        <v>8333.33333333306</v>
      </c>
    </row>
    <row r="269" customFormat="false" ht="15.75" hidden="false" customHeight="false" outlineLevel="0" collapsed="false">
      <c r="A269" s="84" t="n">
        <v>261</v>
      </c>
      <c r="B269" s="94" t="n">
        <f aca="false">-PPMT((1+'Deal Summary'!$G$14/2)^(1/6)-1,A269,300,'Deal Summary'!$D$9,,0)</f>
        <v>803.49062791411</v>
      </c>
      <c r="C269" s="3" t="n">
        <f aca="false">D269-B269</f>
        <v>83.8446818415814</v>
      </c>
      <c r="D269" s="3" t="n">
        <f aca="false">'Deal Summary'!$H$14</f>
        <v>887.335309755692</v>
      </c>
      <c r="E269" s="4" t="n">
        <f aca="false">E268-B269</f>
        <v>32943.3869880672</v>
      </c>
      <c r="G269" s="84" t="n">
        <v>261</v>
      </c>
      <c r="H269" s="94" t="n">
        <f aca="false">-PPMT((1+'Deal Summary'!$G$15/2)^(1/6)-1,G269,300,'Deal Summary'!$D$10,,0)</f>
        <v>208.333333333333</v>
      </c>
      <c r="I269" s="3" t="n">
        <f aca="false">J269-H269</f>
        <v>-208.333333333333</v>
      </c>
      <c r="J269" s="3" t="n">
        <f aca="false">'Deal Summary'!$H$15</f>
        <v>0</v>
      </c>
      <c r="K269" s="4" t="n">
        <f aca="false">K268-H269</f>
        <v>8124.99999999973</v>
      </c>
    </row>
    <row r="270" customFormat="false" ht="15.75" hidden="false" customHeight="false" outlineLevel="0" collapsed="false">
      <c r="A270" s="84" t="n">
        <v>262</v>
      </c>
      <c r="B270" s="94" t="n">
        <f aca="false">-PPMT((1+'Deal Summary'!$G$14/2)^(1/6)-1,A270,300,'Deal Summary'!$D$9,,0)</f>
        <v>805.486913817261</v>
      </c>
      <c r="C270" s="3" t="n">
        <f aca="false">D270-B270</f>
        <v>81.8483959384303</v>
      </c>
      <c r="D270" s="3" t="n">
        <f aca="false">'Deal Summary'!$H$14</f>
        <v>887.335309755692</v>
      </c>
      <c r="E270" s="4" t="n">
        <f aca="false">E269-B270</f>
        <v>32137.9000742499</v>
      </c>
      <c r="G270" s="84" t="n">
        <v>262</v>
      </c>
      <c r="H270" s="94" t="n">
        <f aca="false">-PPMT((1+'Deal Summary'!$G$15/2)^(1/6)-1,G270,300,'Deal Summary'!$D$10,,0)</f>
        <v>208.333333333333</v>
      </c>
      <c r="I270" s="3" t="n">
        <f aca="false">J270-H270</f>
        <v>-208.333333333333</v>
      </c>
      <c r="J270" s="3" t="n">
        <f aca="false">'Deal Summary'!$H$15</f>
        <v>0</v>
      </c>
      <c r="K270" s="4" t="n">
        <f aca="false">K269-H270</f>
        <v>7916.6666666664</v>
      </c>
    </row>
    <row r="271" customFormat="false" ht="15.75" hidden="false" customHeight="false" outlineLevel="0" collapsed="false">
      <c r="A271" s="84" t="n">
        <v>263</v>
      </c>
      <c r="B271" s="94" t="n">
        <f aca="false">-PPMT((1+'Deal Summary'!$G$14/2)^(1/6)-1,A271,300,'Deal Summary'!$D$9,,0)</f>
        <v>807.488159526126</v>
      </c>
      <c r="C271" s="3" t="n">
        <f aca="false">D271-B271</f>
        <v>79.8471502295655</v>
      </c>
      <c r="D271" s="3" t="n">
        <f aca="false">'Deal Summary'!$H$14</f>
        <v>887.335309755692</v>
      </c>
      <c r="E271" s="4" t="n">
        <f aca="false">E270-B271</f>
        <v>31330.4119147238</v>
      </c>
      <c r="G271" s="84" t="n">
        <v>263</v>
      </c>
      <c r="H271" s="94" t="n">
        <f aca="false">-PPMT((1+'Deal Summary'!$G$15/2)^(1/6)-1,G271,300,'Deal Summary'!$D$10,,0)</f>
        <v>208.333333333333</v>
      </c>
      <c r="I271" s="3" t="n">
        <f aca="false">J271-H271</f>
        <v>-208.333333333333</v>
      </c>
      <c r="J271" s="3" t="n">
        <f aca="false">'Deal Summary'!$H$15</f>
        <v>0</v>
      </c>
      <c r="K271" s="4" t="n">
        <f aca="false">K270-H271</f>
        <v>7708.33333333306</v>
      </c>
    </row>
    <row r="272" customFormat="false" ht="15.75" hidden="false" customHeight="false" outlineLevel="0" collapsed="false">
      <c r="A272" s="84" t="n">
        <v>264</v>
      </c>
      <c r="B272" s="94" t="n">
        <f aca="false">-PPMT((1+'Deal Summary'!$G$14/2)^(1/6)-1,A272,300,'Deal Summary'!$D$9,,0)</f>
        <v>809.494377363425</v>
      </c>
      <c r="C272" s="3" t="n">
        <f aca="false">D272-B272</f>
        <v>77.8409323922671</v>
      </c>
      <c r="D272" s="3" t="n">
        <f aca="false">'Deal Summary'!$H$14</f>
        <v>887.335309755692</v>
      </c>
      <c r="E272" s="4" t="n">
        <f aca="false">E271-B272</f>
        <v>30520.9175373604</v>
      </c>
      <c r="G272" s="84" t="n">
        <v>264</v>
      </c>
      <c r="H272" s="94" t="n">
        <f aca="false">-PPMT((1+'Deal Summary'!$G$15/2)^(1/6)-1,G272,300,'Deal Summary'!$D$10,,0)</f>
        <v>208.333333333333</v>
      </c>
      <c r="I272" s="3" t="n">
        <f aca="false">J272-H272</f>
        <v>-208.333333333333</v>
      </c>
      <c r="J272" s="3" t="n">
        <f aca="false">'Deal Summary'!$H$15</f>
        <v>0</v>
      </c>
      <c r="K272" s="4" t="n">
        <f aca="false">K271-H272</f>
        <v>7499.99999999973</v>
      </c>
    </row>
    <row r="273" customFormat="false" ht="15.75" hidden="false" customHeight="false" outlineLevel="0" collapsed="false">
      <c r="A273" s="84" t="n">
        <v>265</v>
      </c>
      <c r="B273" s="94" t="n">
        <f aca="false">-PPMT((1+'Deal Summary'!$G$14/2)^(1/6)-1,A273,300,'Deal Summary'!$D$9,,0)</f>
        <v>811.505579682493</v>
      </c>
      <c r="C273" s="3" t="n">
        <f aca="false">D273-B273</f>
        <v>75.8297300731983</v>
      </c>
      <c r="D273" s="3" t="n">
        <f aca="false">'Deal Summary'!$H$14</f>
        <v>887.335309755692</v>
      </c>
      <c r="E273" s="4" t="n">
        <f aca="false">E272-B273</f>
        <v>29709.4119576779</v>
      </c>
      <c r="G273" s="84" t="n">
        <v>265</v>
      </c>
      <c r="H273" s="94" t="n">
        <f aca="false">-PPMT((1+'Deal Summary'!$G$15/2)^(1/6)-1,G273,300,'Deal Summary'!$D$10,,0)</f>
        <v>208.333333333333</v>
      </c>
      <c r="I273" s="3" t="n">
        <f aca="false">J273-H273</f>
        <v>-208.333333333333</v>
      </c>
      <c r="J273" s="3" t="n">
        <f aca="false">'Deal Summary'!$H$15</f>
        <v>0</v>
      </c>
      <c r="K273" s="4" t="n">
        <f aca="false">K272-H273</f>
        <v>7291.6666666664</v>
      </c>
    </row>
    <row r="274" customFormat="false" ht="15.75" hidden="false" customHeight="false" outlineLevel="0" collapsed="false">
      <c r="A274" s="84" t="n">
        <v>266</v>
      </c>
      <c r="B274" s="94" t="n">
        <f aca="false">-PPMT((1+'Deal Summary'!$G$14/2)^(1/6)-1,A274,300,'Deal Summary'!$D$9,,0)</f>
        <v>813.52177886736</v>
      </c>
      <c r="C274" s="3" t="n">
        <f aca="false">D274-B274</f>
        <v>73.8135308883315</v>
      </c>
      <c r="D274" s="3" t="n">
        <f aca="false">'Deal Summary'!$H$14</f>
        <v>887.335309755692</v>
      </c>
      <c r="E274" s="4" t="n">
        <f aca="false">E273-B274</f>
        <v>28895.8901788105</v>
      </c>
      <c r="G274" s="84" t="n">
        <v>266</v>
      </c>
      <c r="H274" s="94" t="n">
        <f aca="false">-PPMT((1+'Deal Summary'!$G$15/2)^(1/6)-1,G274,300,'Deal Summary'!$D$10,,0)</f>
        <v>208.333333333333</v>
      </c>
      <c r="I274" s="3" t="n">
        <f aca="false">J274-H274</f>
        <v>-208.333333333333</v>
      </c>
      <c r="J274" s="3" t="n">
        <f aca="false">'Deal Summary'!$H$15</f>
        <v>0</v>
      </c>
      <c r="K274" s="4" t="n">
        <f aca="false">K273-H274</f>
        <v>7083.33333333306</v>
      </c>
    </row>
    <row r="275" customFormat="false" ht="15.75" hidden="false" customHeight="false" outlineLevel="0" collapsed="false">
      <c r="A275" s="84" t="n">
        <v>267</v>
      </c>
      <c r="B275" s="94" t="n">
        <f aca="false">-PPMT((1+'Deal Summary'!$G$14/2)^(1/6)-1,A275,300,'Deal Summary'!$D$9,,0)</f>
        <v>815.542987332822</v>
      </c>
      <c r="C275" s="3" t="n">
        <f aca="false">D275-B275</f>
        <v>71.7923224228697</v>
      </c>
      <c r="D275" s="3" t="n">
        <f aca="false">'Deal Summary'!$H$14</f>
        <v>887.335309755692</v>
      </c>
      <c r="E275" s="4" t="n">
        <f aca="false">E274-B275</f>
        <v>28080.3471914777</v>
      </c>
      <c r="G275" s="84" t="n">
        <v>267</v>
      </c>
      <c r="H275" s="94" t="n">
        <f aca="false">-PPMT((1+'Deal Summary'!$G$15/2)^(1/6)-1,G275,300,'Deal Summary'!$D$10,,0)</f>
        <v>208.333333333333</v>
      </c>
      <c r="I275" s="3" t="n">
        <f aca="false">J275-H275</f>
        <v>-208.333333333333</v>
      </c>
      <c r="J275" s="3" t="n">
        <f aca="false">'Deal Summary'!$H$15</f>
        <v>0</v>
      </c>
      <c r="K275" s="4" t="n">
        <f aca="false">K274-H275</f>
        <v>6874.99999999973</v>
      </c>
    </row>
    <row r="276" customFormat="false" ht="15.75" hidden="false" customHeight="false" outlineLevel="0" collapsed="false">
      <c r="A276" s="84" t="n">
        <v>268</v>
      </c>
      <c r="B276" s="94" t="n">
        <f aca="false">-PPMT((1+'Deal Summary'!$G$14/2)^(1/6)-1,A276,300,'Deal Summary'!$D$9,,0)</f>
        <v>817.569217524521</v>
      </c>
      <c r="C276" s="3" t="n">
        <f aca="false">D276-B276</f>
        <v>69.766092231171</v>
      </c>
      <c r="D276" s="3" t="n">
        <f aca="false">'Deal Summary'!$H$14</f>
        <v>887.335309755692</v>
      </c>
      <c r="E276" s="4" t="n">
        <f aca="false">E275-B276</f>
        <v>27262.7779739532</v>
      </c>
      <c r="G276" s="84" t="n">
        <v>268</v>
      </c>
      <c r="H276" s="94" t="n">
        <f aca="false">-PPMT((1+'Deal Summary'!$G$15/2)^(1/6)-1,G276,300,'Deal Summary'!$D$10,,0)</f>
        <v>208.333333333333</v>
      </c>
      <c r="I276" s="3" t="n">
        <f aca="false">J276-H276</f>
        <v>-208.333333333333</v>
      </c>
      <c r="J276" s="3" t="n">
        <f aca="false">'Deal Summary'!$H$15</f>
        <v>0</v>
      </c>
      <c r="K276" s="4" t="n">
        <f aca="false">K275-H276</f>
        <v>6666.6666666664</v>
      </c>
    </row>
    <row r="277" customFormat="false" ht="15.75" hidden="false" customHeight="false" outlineLevel="0" collapsed="false">
      <c r="A277" s="84" t="n">
        <v>269</v>
      </c>
      <c r="B277" s="94" t="n">
        <f aca="false">-PPMT((1+'Deal Summary'!$G$14/2)^(1/6)-1,A277,300,'Deal Summary'!$D$9,,0)</f>
        <v>819.600481919018</v>
      </c>
      <c r="C277" s="3" t="n">
        <f aca="false">D277-B277</f>
        <v>67.7348278366734</v>
      </c>
      <c r="D277" s="3" t="n">
        <f aca="false">'Deal Summary'!$H$14</f>
        <v>887.335309755692</v>
      </c>
      <c r="E277" s="4" t="n">
        <f aca="false">E276-B277</f>
        <v>26443.1774920341</v>
      </c>
      <c r="G277" s="84" t="n">
        <v>269</v>
      </c>
      <c r="H277" s="94" t="n">
        <f aca="false">-PPMT((1+'Deal Summary'!$G$15/2)^(1/6)-1,G277,300,'Deal Summary'!$D$10,,0)</f>
        <v>208.333333333333</v>
      </c>
      <c r="I277" s="3" t="n">
        <f aca="false">J277-H277</f>
        <v>-208.333333333333</v>
      </c>
      <c r="J277" s="3" t="n">
        <f aca="false">'Deal Summary'!$H$15</f>
        <v>0</v>
      </c>
      <c r="K277" s="4" t="n">
        <f aca="false">K276-H277</f>
        <v>6458.33333333306</v>
      </c>
    </row>
    <row r="278" customFormat="false" ht="15.75" hidden="false" customHeight="false" outlineLevel="0" collapsed="false">
      <c r="A278" s="84" t="n">
        <v>270</v>
      </c>
      <c r="B278" s="94" t="n">
        <f aca="false">-PPMT((1+'Deal Summary'!$G$14/2)^(1/6)-1,A278,300,'Deal Summary'!$D$9,,0)</f>
        <v>821.636793023876</v>
      </c>
      <c r="C278" s="3" t="n">
        <f aca="false">D278-B278</f>
        <v>65.6985167318154</v>
      </c>
      <c r="D278" s="3" t="n">
        <f aca="false">'Deal Summary'!$H$14</f>
        <v>887.335309755692</v>
      </c>
      <c r="E278" s="4" t="n">
        <f aca="false">E277-B278</f>
        <v>25621.5406990103</v>
      </c>
      <c r="G278" s="84" t="n">
        <v>270</v>
      </c>
      <c r="H278" s="94" t="n">
        <f aca="false">-PPMT((1+'Deal Summary'!$G$15/2)^(1/6)-1,G278,300,'Deal Summary'!$D$10,,0)</f>
        <v>208.333333333333</v>
      </c>
      <c r="I278" s="3" t="n">
        <f aca="false">J278-H278</f>
        <v>-208.333333333333</v>
      </c>
      <c r="J278" s="3" t="n">
        <f aca="false">'Deal Summary'!$H$15</f>
        <v>0</v>
      </c>
      <c r="K278" s="4" t="n">
        <f aca="false">K277-H278</f>
        <v>6249.99999999973</v>
      </c>
    </row>
    <row r="279" customFormat="false" ht="15.75" hidden="false" customHeight="false" outlineLevel="0" collapsed="false">
      <c r="A279" s="84" t="n">
        <v>271</v>
      </c>
      <c r="B279" s="94" t="n">
        <f aca="false">-PPMT((1+'Deal Summary'!$G$14/2)^(1/6)-1,A279,300,'Deal Summary'!$D$9,,0)</f>
        <v>823.678163377731</v>
      </c>
      <c r="C279" s="3" t="n">
        <f aca="false">D279-B279</f>
        <v>63.6571463779608</v>
      </c>
      <c r="D279" s="3" t="n">
        <f aca="false">'Deal Summary'!$H$14</f>
        <v>887.335309755692</v>
      </c>
      <c r="E279" s="4" t="n">
        <f aca="false">E278-B279</f>
        <v>24797.8625356325</v>
      </c>
      <c r="G279" s="84" t="n">
        <v>271</v>
      </c>
      <c r="H279" s="94" t="n">
        <f aca="false">-PPMT((1+'Deal Summary'!$G$15/2)^(1/6)-1,G279,300,'Deal Summary'!$D$10,,0)</f>
        <v>208.333333333333</v>
      </c>
      <c r="I279" s="3" t="n">
        <f aca="false">J279-H279</f>
        <v>-208.333333333333</v>
      </c>
      <c r="J279" s="3" t="n">
        <f aca="false">'Deal Summary'!$H$15</f>
        <v>0</v>
      </c>
      <c r="K279" s="4" t="n">
        <f aca="false">K278-H279</f>
        <v>6041.6666666664</v>
      </c>
    </row>
    <row r="280" customFormat="false" ht="15.75" hidden="false" customHeight="false" outlineLevel="0" collapsed="false">
      <c r="A280" s="84" t="n">
        <v>272</v>
      </c>
      <c r="B280" s="94" t="n">
        <f aca="false">-PPMT((1+'Deal Summary'!$G$14/2)^(1/6)-1,A280,300,'Deal Summary'!$D$9,,0)</f>
        <v>825.724605550371</v>
      </c>
      <c r="C280" s="3" t="n">
        <f aca="false">D280-B280</f>
        <v>61.6107042053209</v>
      </c>
      <c r="D280" s="3" t="n">
        <f aca="false">'Deal Summary'!$H$14</f>
        <v>887.335309755692</v>
      </c>
      <c r="E280" s="4" t="n">
        <f aca="false">E279-B280</f>
        <v>23972.1379300822</v>
      </c>
      <c r="G280" s="84" t="n">
        <v>272</v>
      </c>
      <c r="H280" s="94" t="n">
        <f aca="false">-PPMT((1+'Deal Summary'!$G$15/2)^(1/6)-1,G280,300,'Deal Summary'!$D$10,,0)</f>
        <v>208.333333333333</v>
      </c>
      <c r="I280" s="3" t="n">
        <f aca="false">J280-H280</f>
        <v>-208.333333333333</v>
      </c>
      <c r="J280" s="3" t="n">
        <f aca="false">'Deal Summary'!$H$15</f>
        <v>0</v>
      </c>
      <c r="K280" s="4" t="n">
        <f aca="false">K279-H280</f>
        <v>5833.33333333307</v>
      </c>
    </row>
    <row r="281" customFormat="false" ht="15.75" hidden="false" customHeight="false" outlineLevel="0" collapsed="false">
      <c r="A281" s="84" t="n">
        <v>273</v>
      </c>
      <c r="B281" s="94" t="n">
        <f aca="false">-PPMT((1+'Deal Summary'!$G$14/2)^(1/6)-1,A281,300,'Deal Summary'!$D$9,,0)</f>
        <v>827.776132142815</v>
      </c>
      <c r="C281" s="3" t="n">
        <f aca="false">D281-B281</f>
        <v>59.5591776128771</v>
      </c>
      <c r="D281" s="3" t="n">
        <f aca="false">'Deal Summary'!$H$14</f>
        <v>887.335309755692</v>
      </c>
      <c r="E281" s="4" t="n">
        <f aca="false">E280-B281</f>
        <v>23144.3617979393</v>
      </c>
      <c r="G281" s="84" t="n">
        <v>273</v>
      </c>
      <c r="H281" s="94" t="n">
        <f aca="false">-PPMT((1+'Deal Summary'!$G$15/2)^(1/6)-1,G281,300,'Deal Summary'!$D$10,,0)</f>
        <v>208.333333333333</v>
      </c>
      <c r="I281" s="3" t="n">
        <f aca="false">J281-H281</f>
        <v>-208.333333333333</v>
      </c>
      <c r="J281" s="3" t="n">
        <f aca="false">'Deal Summary'!$H$15</f>
        <v>0</v>
      </c>
      <c r="K281" s="4" t="n">
        <f aca="false">K280-H281</f>
        <v>5624.99999999973</v>
      </c>
    </row>
    <row r="282" customFormat="false" ht="15.75" hidden="false" customHeight="false" outlineLevel="0" collapsed="false">
      <c r="A282" s="84" t="n">
        <v>274</v>
      </c>
      <c r="B282" s="94" t="n">
        <f aca="false">-PPMT((1+'Deal Summary'!$G$14/2)^(1/6)-1,A282,300,'Deal Summary'!$D$9,,0)</f>
        <v>829.832755787389</v>
      </c>
      <c r="C282" s="3" t="n">
        <f aca="false">D282-B282</f>
        <v>57.502553968303</v>
      </c>
      <c r="D282" s="3" t="n">
        <f aca="false">'Deal Summary'!$H$14</f>
        <v>887.335309755692</v>
      </c>
      <c r="E282" s="4" t="n">
        <f aca="false">E281-B282</f>
        <v>22314.529042152</v>
      </c>
      <c r="G282" s="84" t="n">
        <v>274</v>
      </c>
      <c r="H282" s="94" t="n">
        <f aca="false">-PPMT((1+'Deal Summary'!$G$15/2)^(1/6)-1,G282,300,'Deal Summary'!$D$10,,0)</f>
        <v>208.333333333333</v>
      </c>
      <c r="I282" s="3" t="n">
        <f aca="false">J282-H282</f>
        <v>-208.333333333333</v>
      </c>
      <c r="J282" s="3" t="n">
        <f aca="false">'Deal Summary'!$H$15</f>
        <v>0</v>
      </c>
      <c r="K282" s="4" t="n">
        <f aca="false">K281-H282</f>
        <v>5416.6666666664</v>
      </c>
    </row>
    <row r="283" customFormat="false" ht="15.75" hidden="false" customHeight="false" outlineLevel="0" collapsed="false">
      <c r="A283" s="84" t="n">
        <v>275</v>
      </c>
      <c r="B283" s="94" t="n">
        <f aca="false">-PPMT((1+'Deal Summary'!$G$14/2)^(1/6)-1,A283,300,'Deal Summary'!$D$9,,0)</f>
        <v>831.894489147804</v>
      </c>
      <c r="C283" s="3" t="n">
        <f aca="false">D283-B283</f>
        <v>55.4408206078878</v>
      </c>
      <c r="D283" s="3" t="n">
        <f aca="false">'Deal Summary'!$H$14</f>
        <v>887.335309755692</v>
      </c>
      <c r="E283" s="4" t="n">
        <f aca="false">E282-B283</f>
        <v>21482.6345530042</v>
      </c>
      <c r="G283" s="84" t="n">
        <v>275</v>
      </c>
      <c r="H283" s="94" t="n">
        <f aca="false">-PPMT((1+'Deal Summary'!$G$15/2)^(1/6)-1,G283,300,'Deal Summary'!$D$10,,0)</f>
        <v>208.333333333333</v>
      </c>
      <c r="I283" s="3" t="n">
        <f aca="false">J283-H283</f>
        <v>-208.333333333333</v>
      </c>
      <c r="J283" s="3" t="n">
        <f aca="false">'Deal Summary'!$H$15</f>
        <v>0</v>
      </c>
      <c r="K283" s="4" t="n">
        <f aca="false">K282-H283</f>
        <v>5208.33333333307</v>
      </c>
    </row>
    <row r="284" customFormat="false" ht="15.75" hidden="false" customHeight="false" outlineLevel="0" collapsed="false">
      <c r="A284" s="84" t="n">
        <v>276</v>
      </c>
      <c r="B284" s="94" t="n">
        <f aca="false">-PPMT((1+'Deal Summary'!$G$14/2)^(1/6)-1,A284,300,'Deal Summary'!$D$9,,0)</f>
        <v>833.961344919235</v>
      </c>
      <c r="C284" s="3" t="n">
        <f aca="false">D284-B284</f>
        <v>53.3739648364571</v>
      </c>
      <c r="D284" s="3" t="n">
        <f aca="false">'Deal Summary'!$H$14</f>
        <v>887.335309755692</v>
      </c>
      <c r="E284" s="4" t="n">
        <f aca="false">E283-B284</f>
        <v>20648.6732080849</v>
      </c>
      <c r="G284" s="84" t="n">
        <v>276</v>
      </c>
      <c r="H284" s="94" t="n">
        <f aca="false">-PPMT((1+'Deal Summary'!$G$15/2)^(1/6)-1,G284,300,'Deal Summary'!$D$10,,0)</f>
        <v>208.333333333333</v>
      </c>
      <c r="I284" s="3" t="n">
        <f aca="false">J284-H284</f>
        <v>-208.333333333333</v>
      </c>
      <c r="J284" s="3" t="n">
        <f aca="false">'Deal Summary'!$H$15</f>
        <v>0</v>
      </c>
      <c r="K284" s="4" t="n">
        <f aca="false">K283-H284</f>
        <v>4999.99999999973</v>
      </c>
    </row>
    <row r="285" customFormat="false" ht="15.75" hidden="false" customHeight="false" outlineLevel="0" collapsed="false">
      <c r="A285" s="84" t="n">
        <v>277</v>
      </c>
      <c r="B285" s="94" t="n">
        <f aca="false">-PPMT((1+'Deal Summary'!$G$14/2)^(1/6)-1,A285,300,'Deal Summary'!$D$9,,0)</f>
        <v>836.033335828397</v>
      </c>
      <c r="C285" s="3" t="n">
        <f aca="false">D285-B285</f>
        <v>51.3019739272946</v>
      </c>
      <c r="D285" s="3" t="n">
        <f aca="false">'Deal Summary'!$H$14</f>
        <v>887.335309755692</v>
      </c>
      <c r="E285" s="4" t="n">
        <f aca="false">E284-B285</f>
        <v>19812.6398722565</v>
      </c>
      <c r="G285" s="84" t="n">
        <v>277</v>
      </c>
      <c r="H285" s="94" t="n">
        <f aca="false">-PPMT((1+'Deal Summary'!$G$15/2)^(1/6)-1,G285,300,'Deal Summary'!$D$10,,0)</f>
        <v>208.333333333333</v>
      </c>
      <c r="I285" s="3" t="n">
        <f aca="false">J285-H285</f>
        <v>-208.333333333333</v>
      </c>
      <c r="J285" s="3" t="n">
        <f aca="false">'Deal Summary'!$H$15</f>
        <v>0</v>
      </c>
      <c r="K285" s="4" t="n">
        <f aca="false">K284-H285</f>
        <v>4791.6666666664</v>
      </c>
    </row>
    <row r="286" customFormat="false" ht="15.75" hidden="false" customHeight="false" outlineLevel="0" collapsed="false">
      <c r="A286" s="84" t="n">
        <v>278</v>
      </c>
      <c r="B286" s="94" t="n">
        <f aca="false">-PPMT((1+'Deal Summary'!$G$14/2)^(1/6)-1,A286,300,'Deal Summary'!$D$9,,0)</f>
        <v>838.110474633627</v>
      </c>
      <c r="C286" s="3" t="n">
        <f aca="false">D286-B286</f>
        <v>49.2248351220651</v>
      </c>
      <c r="D286" s="3" t="n">
        <f aca="false">'Deal Summary'!$H$14</f>
        <v>887.335309755692</v>
      </c>
      <c r="E286" s="4" t="n">
        <f aca="false">E285-B286</f>
        <v>18974.5293976229</v>
      </c>
      <c r="G286" s="84" t="n">
        <v>278</v>
      </c>
      <c r="H286" s="94" t="n">
        <f aca="false">-PPMT((1+'Deal Summary'!$G$15/2)^(1/6)-1,G286,300,'Deal Summary'!$D$10,,0)</f>
        <v>208.333333333333</v>
      </c>
      <c r="I286" s="3" t="n">
        <f aca="false">J286-H286</f>
        <v>-208.333333333333</v>
      </c>
      <c r="J286" s="3" t="n">
        <f aca="false">'Deal Summary'!$H$15</f>
        <v>0</v>
      </c>
      <c r="K286" s="4" t="n">
        <f aca="false">K285-H286</f>
        <v>4583.33333333307</v>
      </c>
    </row>
    <row r="287" customFormat="false" ht="15.75" hidden="false" customHeight="false" outlineLevel="0" collapsed="false">
      <c r="A287" s="84" t="n">
        <v>279</v>
      </c>
      <c r="B287" s="94" t="n">
        <f aca="false">-PPMT((1+'Deal Summary'!$G$14/2)^(1/6)-1,A287,300,'Deal Summary'!$D$9,,0)</f>
        <v>840.192774124957</v>
      </c>
      <c r="C287" s="3" t="n">
        <f aca="false">D287-B287</f>
        <v>47.1425356307344</v>
      </c>
      <c r="D287" s="3" t="n">
        <f aca="false">'Deal Summary'!$H$14</f>
        <v>887.335309755692</v>
      </c>
      <c r="E287" s="4" t="n">
        <f aca="false">E286-B287</f>
        <v>18134.3366234979</v>
      </c>
      <c r="G287" s="84" t="n">
        <v>279</v>
      </c>
      <c r="H287" s="94" t="n">
        <f aca="false">-PPMT((1+'Deal Summary'!$G$15/2)^(1/6)-1,G287,300,'Deal Summary'!$D$10,,0)</f>
        <v>208.333333333333</v>
      </c>
      <c r="I287" s="3" t="n">
        <f aca="false">J287-H287</f>
        <v>-208.333333333333</v>
      </c>
      <c r="J287" s="3" t="n">
        <f aca="false">'Deal Summary'!$H$15</f>
        <v>0</v>
      </c>
      <c r="K287" s="4" t="n">
        <f aca="false">K286-H287</f>
        <v>4374.99999999973</v>
      </c>
    </row>
    <row r="288" customFormat="false" ht="15.75" hidden="false" customHeight="false" outlineLevel="0" collapsed="false">
      <c r="A288" s="84" t="n">
        <v>280</v>
      </c>
      <c r="B288" s="94" t="n">
        <f aca="false">-PPMT((1+'Deal Summary'!$G$14/2)^(1/6)-1,A288,300,'Deal Summary'!$D$9,,0)</f>
        <v>842.2802471242</v>
      </c>
      <c r="C288" s="3" t="n">
        <f aca="false">D288-B288</f>
        <v>45.055062631492</v>
      </c>
      <c r="D288" s="3" t="n">
        <f aca="false">'Deal Summary'!$H$14</f>
        <v>887.335309755692</v>
      </c>
      <c r="E288" s="4" t="n">
        <f aca="false">E287-B288</f>
        <v>17292.0563763737</v>
      </c>
      <c r="G288" s="84" t="n">
        <v>280</v>
      </c>
      <c r="H288" s="94" t="n">
        <f aca="false">-PPMT((1+'Deal Summary'!$G$15/2)^(1/6)-1,G288,300,'Deal Summary'!$D$10,,0)</f>
        <v>208.333333333333</v>
      </c>
      <c r="I288" s="3" t="n">
        <f aca="false">J288-H288</f>
        <v>-208.333333333333</v>
      </c>
      <c r="J288" s="3" t="n">
        <f aca="false">'Deal Summary'!$H$15</f>
        <v>0</v>
      </c>
      <c r="K288" s="4" t="n">
        <f aca="false">K287-H288</f>
        <v>4166.6666666664</v>
      </c>
    </row>
    <row r="289" customFormat="false" ht="15.75" hidden="false" customHeight="false" outlineLevel="0" collapsed="false">
      <c r="A289" s="84" t="n">
        <v>281</v>
      </c>
      <c r="B289" s="94" t="n">
        <f aca="false">-PPMT((1+'Deal Summary'!$G$14/2)^(1/6)-1,A289,300,'Deal Summary'!$D$9,,0)</f>
        <v>844.372906485021</v>
      </c>
      <c r="C289" s="3" t="n">
        <f aca="false">D289-B289</f>
        <v>42.9624032706705</v>
      </c>
      <c r="D289" s="3" t="n">
        <f aca="false">'Deal Summary'!$H$14</f>
        <v>887.335309755692</v>
      </c>
      <c r="E289" s="4" t="n">
        <f aca="false">E288-B289</f>
        <v>16447.6834698887</v>
      </c>
      <c r="G289" s="84" t="n">
        <v>281</v>
      </c>
      <c r="H289" s="94" t="n">
        <f aca="false">-PPMT((1+'Deal Summary'!$G$15/2)^(1/6)-1,G289,300,'Deal Summary'!$D$10,,0)</f>
        <v>208.333333333333</v>
      </c>
      <c r="I289" s="3" t="n">
        <f aca="false">J289-H289</f>
        <v>-208.333333333333</v>
      </c>
      <c r="J289" s="3" t="n">
        <f aca="false">'Deal Summary'!$H$15</f>
        <v>0</v>
      </c>
      <c r="K289" s="4" t="n">
        <f aca="false">K288-H289</f>
        <v>3958.33333333307</v>
      </c>
    </row>
    <row r="290" customFormat="false" ht="15.75" hidden="false" customHeight="false" outlineLevel="0" collapsed="false">
      <c r="A290" s="84" t="n">
        <v>282</v>
      </c>
      <c r="B290" s="94" t="n">
        <f aca="false">-PPMT((1+'Deal Summary'!$G$14/2)^(1/6)-1,A290,300,'Deal Summary'!$D$9,,0)</f>
        <v>846.470765093023</v>
      </c>
      <c r="C290" s="3" t="n">
        <f aca="false">D290-B290</f>
        <v>40.8645446626683</v>
      </c>
      <c r="D290" s="3" t="n">
        <f aca="false">'Deal Summary'!$H$14</f>
        <v>887.335309755692</v>
      </c>
      <c r="E290" s="4" t="n">
        <f aca="false">E289-B290</f>
        <v>15601.2127047957</v>
      </c>
      <c r="G290" s="84" t="n">
        <v>282</v>
      </c>
      <c r="H290" s="94" t="n">
        <f aca="false">-PPMT((1+'Deal Summary'!$G$15/2)^(1/6)-1,G290,300,'Deal Summary'!$D$10,,0)</f>
        <v>208.333333333333</v>
      </c>
      <c r="I290" s="3" t="n">
        <f aca="false">J290-H290</f>
        <v>-208.333333333333</v>
      </c>
      <c r="J290" s="3" t="n">
        <f aca="false">'Deal Summary'!$H$15</f>
        <v>0</v>
      </c>
      <c r="K290" s="4" t="n">
        <f aca="false">K289-H290</f>
        <v>3749.99999999973</v>
      </c>
    </row>
    <row r="291" customFormat="false" ht="15.75" hidden="false" customHeight="false" outlineLevel="0" collapsed="false">
      <c r="A291" s="84" t="n">
        <v>283</v>
      </c>
      <c r="B291" s="94" t="n">
        <f aca="false">-PPMT((1+'Deal Summary'!$G$14/2)^(1/6)-1,A291,300,'Deal Summary'!$D$9,,0)</f>
        <v>848.573835865823</v>
      </c>
      <c r="C291" s="3" t="n">
        <f aca="false">D291-B291</f>
        <v>38.7614738898684</v>
      </c>
      <c r="D291" s="3" t="n">
        <f aca="false">'Deal Summary'!$H$14</f>
        <v>887.335309755692</v>
      </c>
      <c r="E291" s="4" t="n">
        <f aca="false">E290-B291</f>
        <v>14752.6388689299</v>
      </c>
      <c r="G291" s="84" t="n">
        <v>283</v>
      </c>
      <c r="H291" s="94" t="n">
        <f aca="false">-PPMT((1+'Deal Summary'!$G$15/2)^(1/6)-1,G291,300,'Deal Summary'!$D$10,,0)</f>
        <v>208.333333333333</v>
      </c>
      <c r="I291" s="3" t="n">
        <f aca="false">J291-H291</f>
        <v>-208.333333333333</v>
      </c>
      <c r="J291" s="3" t="n">
        <f aca="false">'Deal Summary'!$H$15</f>
        <v>0</v>
      </c>
      <c r="K291" s="4" t="n">
        <f aca="false">K290-H291</f>
        <v>3541.6666666664</v>
      </c>
    </row>
    <row r="292" customFormat="false" ht="15.75" hidden="false" customHeight="false" outlineLevel="0" collapsed="false">
      <c r="A292" s="84" t="n">
        <v>284</v>
      </c>
      <c r="B292" s="94" t="n">
        <f aca="false">-PPMT((1+'Deal Summary'!$G$14/2)^(1/6)-1,A292,300,'Deal Summary'!$D$9,,0)</f>
        <v>850.682131753131</v>
      </c>
      <c r="C292" s="3" t="n">
        <f aca="false">D292-B292</f>
        <v>36.6531780025605</v>
      </c>
      <c r="D292" s="3" t="n">
        <f aca="false">'Deal Summary'!$H$14</f>
        <v>887.335309755692</v>
      </c>
      <c r="E292" s="4" t="n">
        <f aca="false">E291-B292</f>
        <v>13901.9567371767</v>
      </c>
      <c r="G292" s="84" t="n">
        <v>284</v>
      </c>
      <c r="H292" s="94" t="n">
        <f aca="false">-PPMT((1+'Deal Summary'!$G$15/2)^(1/6)-1,G292,300,'Deal Summary'!$D$10,,0)</f>
        <v>208.333333333333</v>
      </c>
      <c r="I292" s="3" t="n">
        <f aca="false">J292-H292</f>
        <v>-208.333333333333</v>
      </c>
      <c r="J292" s="3" t="n">
        <f aca="false">'Deal Summary'!$H$15</f>
        <v>0</v>
      </c>
      <c r="K292" s="4" t="n">
        <f aca="false">K291-H292</f>
        <v>3333.33333333307</v>
      </c>
    </row>
    <row r="293" customFormat="false" ht="15.75" hidden="false" customHeight="false" outlineLevel="0" collapsed="false">
      <c r="A293" s="84" t="n">
        <v>285</v>
      </c>
      <c r="B293" s="94" t="n">
        <f aca="false">-PPMT((1+'Deal Summary'!$G$14/2)^(1/6)-1,A293,300,'Deal Summary'!$D$9,,0)</f>
        <v>852.795665736832</v>
      </c>
      <c r="C293" s="3" t="n">
        <f aca="false">D293-B293</f>
        <v>34.5396440188598</v>
      </c>
      <c r="D293" s="3" t="n">
        <f aca="false">'Deal Summary'!$H$14</f>
        <v>887.335309755692</v>
      </c>
      <c r="E293" s="4" t="n">
        <f aca="false">E292-B293</f>
        <v>13049.1610714399</v>
      </c>
      <c r="G293" s="84" t="n">
        <v>285</v>
      </c>
      <c r="H293" s="94" t="n">
        <f aca="false">-PPMT((1+'Deal Summary'!$G$15/2)^(1/6)-1,G293,300,'Deal Summary'!$D$10,,0)</f>
        <v>208.333333333333</v>
      </c>
      <c r="I293" s="3" t="n">
        <f aca="false">J293-H293</f>
        <v>-208.333333333333</v>
      </c>
      <c r="J293" s="3" t="n">
        <f aca="false">'Deal Summary'!$H$15</f>
        <v>0</v>
      </c>
      <c r="K293" s="4" t="n">
        <f aca="false">K292-H293</f>
        <v>3124.99999999973</v>
      </c>
    </row>
    <row r="294" customFormat="false" ht="15.75" hidden="false" customHeight="false" outlineLevel="0" collapsed="false">
      <c r="A294" s="84" t="n">
        <v>286</v>
      </c>
      <c r="B294" s="94" t="n">
        <f aca="false">-PPMT((1+'Deal Summary'!$G$14/2)^(1/6)-1,A294,300,'Deal Summary'!$D$9,,0)</f>
        <v>854.914450831063</v>
      </c>
      <c r="C294" s="3" t="n">
        <f aca="false">D294-B294</f>
        <v>32.4208589246285</v>
      </c>
      <c r="D294" s="3" t="n">
        <f aca="false">'Deal Summary'!$H$14</f>
        <v>887.335309755692</v>
      </c>
      <c r="E294" s="4" t="n">
        <f aca="false">E293-B294</f>
        <v>12194.2466206088</v>
      </c>
      <c r="G294" s="84" t="n">
        <v>286</v>
      </c>
      <c r="H294" s="94" t="n">
        <f aca="false">-PPMT((1+'Deal Summary'!$G$15/2)^(1/6)-1,G294,300,'Deal Summary'!$D$10,,0)</f>
        <v>208.333333333333</v>
      </c>
      <c r="I294" s="3" t="n">
        <f aca="false">J294-H294</f>
        <v>-208.333333333333</v>
      </c>
      <c r="J294" s="3" t="n">
        <f aca="false">'Deal Summary'!$H$15</f>
        <v>0</v>
      </c>
      <c r="K294" s="4" t="n">
        <f aca="false">K293-H294</f>
        <v>2916.6666666664</v>
      </c>
    </row>
    <row r="295" customFormat="false" ht="15.75" hidden="false" customHeight="false" outlineLevel="0" collapsed="false">
      <c r="A295" s="84" t="n">
        <v>287</v>
      </c>
      <c r="B295" s="94" t="n">
        <f aca="false">-PPMT((1+'Deal Summary'!$G$14/2)^(1/6)-1,A295,300,'Deal Summary'!$D$9,,0)</f>
        <v>857.038500082297</v>
      </c>
      <c r="C295" s="3" t="n">
        <f aca="false">D295-B295</f>
        <v>30.2968096733949</v>
      </c>
      <c r="D295" s="3" t="n">
        <f aca="false">'Deal Summary'!$H$14</f>
        <v>887.335309755692</v>
      </c>
      <c r="E295" s="4" t="n">
        <f aca="false">E294-B295</f>
        <v>11337.2081205265</v>
      </c>
      <c r="G295" s="84" t="n">
        <v>287</v>
      </c>
      <c r="H295" s="94" t="n">
        <f aca="false">-PPMT((1+'Deal Summary'!$G$15/2)^(1/6)-1,G295,300,'Deal Summary'!$D$10,,0)</f>
        <v>208.333333333333</v>
      </c>
      <c r="I295" s="3" t="n">
        <f aca="false">J295-H295</f>
        <v>-208.333333333333</v>
      </c>
      <c r="J295" s="3" t="n">
        <f aca="false">'Deal Summary'!$H$15</f>
        <v>0</v>
      </c>
      <c r="K295" s="4" t="n">
        <f aca="false">K294-H295</f>
        <v>2708.33333333307</v>
      </c>
    </row>
    <row r="296" customFormat="false" ht="15.75" hidden="false" customHeight="false" outlineLevel="0" collapsed="false">
      <c r="A296" s="84" t="n">
        <v>288</v>
      </c>
      <c r="B296" s="94" t="n">
        <f aca="false">-PPMT((1+'Deal Summary'!$G$14/2)^(1/6)-1,A296,300,'Deal Summary'!$D$9,,0)</f>
        <v>859.167826569419</v>
      </c>
      <c r="C296" s="3" t="n">
        <f aca="false">D296-B296</f>
        <v>28.1674831862726</v>
      </c>
      <c r="D296" s="3" t="n">
        <f aca="false">'Deal Summary'!$H$14</f>
        <v>887.335309755692</v>
      </c>
      <c r="E296" s="4" t="n">
        <f aca="false">E295-B296</f>
        <v>10478.0402939571</v>
      </c>
      <c r="G296" s="84" t="n">
        <v>288</v>
      </c>
      <c r="H296" s="94" t="n">
        <f aca="false">-PPMT((1+'Deal Summary'!$G$15/2)^(1/6)-1,G296,300,'Deal Summary'!$D$10,,0)</f>
        <v>208.333333333333</v>
      </c>
      <c r="I296" s="3" t="n">
        <f aca="false">J296-H296</f>
        <v>-208.333333333333</v>
      </c>
      <c r="J296" s="3" t="n">
        <f aca="false">'Deal Summary'!$H$15</f>
        <v>0</v>
      </c>
      <c r="K296" s="4" t="n">
        <f aca="false">K295-H296</f>
        <v>2499.99999999973</v>
      </c>
    </row>
    <row r="297" customFormat="false" ht="15.75" hidden="false" customHeight="false" outlineLevel="0" collapsed="false">
      <c r="A297" s="84" t="n">
        <v>289</v>
      </c>
      <c r="B297" s="94" t="n">
        <f aca="false">-PPMT((1+'Deal Summary'!$G$14/2)^(1/6)-1,A297,300,'Deal Summary'!$D$9,,0)</f>
        <v>861.302443403811</v>
      </c>
      <c r="C297" s="3" t="n">
        <f aca="false">D297-B297</f>
        <v>26.0328663518808</v>
      </c>
      <c r="D297" s="3" t="n">
        <f aca="false">'Deal Summary'!$H$14</f>
        <v>887.335309755692</v>
      </c>
      <c r="E297" s="4" t="n">
        <f aca="false">E296-B297</f>
        <v>9616.73785055332</v>
      </c>
      <c r="G297" s="84" t="n">
        <v>289</v>
      </c>
      <c r="H297" s="94" t="n">
        <f aca="false">-PPMT((1+'Deal Summary'!$G$15/2)^(1/6)-1,G297,300,'Deal Summary'!$D$10,,0)</f>
        <v>208.333333333333</v>
      </c>
      <c r="I297" s="3" t="n">
        <f aca="false">J297-H297</f>
        <v>-208.333333333333</v>
      </c>
      <c r="J297" s="3" t="n">
        <f aca="false">'Deal Summary'!$H$15</f>
        <v>0</v>
      </c>
      <c r="K297" s="4" t="n">
        <f aca="false">K296-H297</f>
        <v>2291.6666666664</v>
      </c>
    </row>
    <row r="298" customFormat="false" ht="15.75" hidden="false" customHeight="false" outlineLevel="0" collapsed="false">
      <c r="A298" s="84" t="n">
        <v>290</v>
      </c>
      <c r="B298" s="94" t="n">
        <f aca="false">-PPMT((1+'Deal Summary'!$G$14/2)^(1/6)-1,A298,300,'Deal Summary'!$D$9,,0)</f>
        <v>863.442363729429</v>
      </c>
      <c r="C298" s="3" t="n">
        <f aca="false">D298-B298</f>
        <v>23.8929460262631</v>
      </c>
      <c r="D298" s="3" t="n">
        <f aca="false">'Deal Summary'!$H$14</f>
        <v>887.335309755692</v>
      </c>
      <c r="E298" s="4" t="n">
        <f aca="false">E297-B298</f>
        <v>8753.29548682389</v>
      </c>
      <c r="G298" s="84" t="n">
        <v>290</v>
      </c>
      <c r="H298" s="94" t="n">
        <f aca="false">-PPMT((1+'Deal Summary'!$G$15/2)^(1/6)-1,G298,300,'Deal Summary'!$D$10,,0)</f>
        <v>208.333333333333</v>
      </c>
      <c r="I298" s="3" t="n">
        <f aca="false">J298-H298</f>
        <v>-208.333333333333</v>
      </c>
      <c r="J298" s="3" t="n">
        <f aca="false">'Deal Summary'!$H$15</f>
        <v>0</v>
      </c>
      <c r="K298" s="4" t="n">
        <f aca="false">K297-H298</f>
        <v>2083.33333333307</v>
      </c>
    </row>
    <row r="299" customFormat="false" ht="15.75" hidden="false" customHeight="false" outlineLevel="0" collapsed="false">
      <c r="A299" s="84" t="n">
        <v>291</v>
      </c>
      <c r="B299" s="94" t="n">
        <f aca="false">-PPMT((1+'Deal Summary'!$G$14/2)^(1/6)-1,A299,300,'Deal Summary'!$D$9,,0)</f>
        <v>865.587600722885</v>
      </c>
      <c r="C299" s="3" t="n">
        <f aca="false">D299-B299</f>
        <v>21.7477090328071</v>
      </c>
      <c r="D299" s="3" t="n">
        <f aca="false">'Deal Summary'!$H$14</f>
        <v>887.335309755692</v>
      </c>
      <c r="E299" s="4" t="n">
        <f aca="false">E298-B299</f>
        <v>7887.707886101</v>
      </c>
      <c r="G299" s="84" t="n">
        <v>291</v>
      </c>
      <c r="H299" s="94" t="n">
        <f aca="false">-PPMT((1+'Deal Summary'!$G$15/2)^(1/6)-1,G299,300,'Deal Summary'!$D$10,,0)</f>
        <v>208.333333333333</v>
      </c>
      <c r="I299" s="3" t="n">
        <f aca="false">J299-H299</f>
        <v>-208.333333333333</v>
      </c>
      <c r="J299" s="3" t="n">
        <f aca="false">'Deal Summary'!$H$15</f>
        <v>0</v>
      </c>
      <c r="K299" s="4" t="n">
        <f aca="false">K298-H299</f>
        <v>1874.99999999973</v>
      </c>
    </row>
    <row r="300" customFormat="false" ht="15.75" hidden="false" customHeight="false" outlineLevel="0" collapsed="false">
      <c r="A300" s="84" t="n">
        <v>292</v>
      </c>
      <c r="B300" s="94" t="n">
        <f aca="false">-PPMT((1+'Deal Summary'!$G$14/2)^(1/6)-1,A300,300,'Deal Summary'!$D$9,,0)</f>
        <v>867.738167593529</v>
      </c>
      <c r="C300" s="3" t="n">
        <f aca="false">D300-B300</f>
        <v>19.5971421621625</v>
      </c>
      <c r="D300" s="3" t="n">
        <f aca="false">'Deal Summary'!$H$14</f>
        <v>887.335309755692</v>
      </c>
      <c r="E300" s="4" t="n">
        <f aca="false">E299-B300</f>
        <v>7019.96971850748</v>
      </c>
      <c r="G300" s="84" t="n">
        <v>292</v>
      </c>
      <c r="H300" s="94" t="n">
        <f aca="false">-PPMT((1+'Deal Summary'!$G$15/2)^(1/6)-1,G300,300,'Deal Summary'!$D$10,,0)</f>
        <v>208.333333333333</v>
      </c>
      <c r="I300" s="3" t="n">
        <f aca="false">J300-H300</f>
        <v>-208.333333333333</v>
      </c>
      <c r="J300" s="3" t="n">
        <f aca="false">'Deal Summary'!$H$15</f>
        <v>0</v>
      </c>
      <c r="K300" s="4" t="n">
        <f aca="false">K299-H300</f>
        <v>1666.6666666664</v>
      </c>
    </row>
    <row r="301" customFormat="false" ht="15.75" hidden="false" customHeight="false" outlineLevel="0" collapsed="false">
      <c r="A301" s="84" t="n">
        <v>293</v>
      </c>
      <c r="B301" s="94" t="n">
        <f aca="false">-PPMT((1+'Deal Summary'!$G$14/2)^(1/6)-1,A301,300,'Deal Summary'!$D$9,,0)</f>
        <v>869.894077583531</v>
      </c>
      <c r="C301" s="3" t="n">
        <f aca="false">D301-B301</f>
        <v>17.4412321721603</v>
      </c>
      <c r="D301" s="3" t="n">
        <f aca="false">'Deal Summary'!$H$14</f>
        <v>887.335309755692</v>
      </c>
      <c r="E301" s="4" t="n">
        <f aca="false">E300-B301</f>
        <v>6150.07564092394</v>
      </c>
      <c r="G301" s="84" t="n">
        <v>293</v>
      </c>
      <c r="H301" s="94" t="n">
        <f aca="false">-PPMT((1+'Deal Summary'!$G$15/2)^(1/6)-1,G301,300,'Deal Summary'!$D$10,,0)</f>
        <v>208.333333333333</v>
      </c>
      <c r="I301" s="3" t="n">
        <f aca="false">J301-H301</f>
        <v>-208.333333333333</v>
      </c>
      <c r="J301" s="3" t="n">
        <f aca="false">'Deal Summary'!$H$15</f>
        <v>0</v>
      </c>
      <c r="K301" s="4" t="n">
        <f aca="false">K300-H301</f>
        <v>1458.33333333307</v>
      </c>
    </row>
    <row r="302" customFormat="false" ht="15.75" hidden="false" customHeight="false" outlineLevel="0" collapsed="false">
      <c r="A302" s="84" t="n">
        <v>294</v>
      </c>
      <c r="B302" s="94" t="n">
        <f aca="false">-PPMT((1+'Deal Summary'!$G$14/2)^(1/6)-1,A302,300,'Deal Summary'!$D$9,,0)</f>
        <v>872.055343967961</v>
      </c>
      <c r="C302" s="3" t="n">
        <f aca="false">D302-B302</f>
        <v>15.2799657877309</v>
      </c>
      <c r="D302" s="3" t="n">
        <f aca="false">'Deal Summary'!$H$14</f>
        <v>887.335309755692</v>
      </c>
      <c r="E302" s="4" t="n">
        <f aca="false">E301-B302</f>
        <v>5278.02029695598</v>
      </c>
      <c r="G302" s="84" t="n">
        <v>294</v>
      </c>
      <c r="H302" s="94" t="n">
        <f aca="false">-PPMT((1+'Deal Summary'!$G$15/2)^(1/6)-1,G302,300,'Deal Summary'!$D$10,,0)</f>
        <v>208.333333333333</v>
      </c>
      <c r="I302" s="3" t="n">
        <f aca="false">J302-H302</f>
        <v>-208.333333333333</v>
      </c>
      <c r="J302" s="3" t="n">
        <f aca="false">'Deal Summary'!$H$15</f>
        <v>0</v>
      </c>
      <c r="K302" s="4" t="n">
        <f aca="false">K301-H302</f>
        <v>1249.99999999973</v>
      </c>
    </row>
    <row r="303" customFormat="false" ht="15.75" hidden="false" customHeight="false" outlineLevel="0" collapsed="false">
      <c r="A303" s="84" t="n">
        <v>295</v>
      </c>
      <c r="B303" s="94" t="n">
        <f aca="false">-PPMT((1+'Deal Summary'!$G$14/2)^(1/6)-1,A303,300,'Deal Summary'!$D$9,,0)</f>
        <v>874.221980054868</v>
      </c>
      <c r="C303" s="3" t="n">
        <f aca="false">D303-B303</f>
        <v>13.1133297008234</v>
      </c>
      <c r="D303" s="3" t="n">
        <f aca="false">'Deal Summary'!$H$14</f>
        <v>887.335309755692</v>
      </c>
      <c r="E303" s="4" t="n">
        <f aca="false">E302-B303</f>
        <v>4403.79831690112</v>
      </c>
      <c r="G303" s="84" t="n">
        <v>295</v>
      </c>
      <c r="H303" s="94" t="n">
        <f aca="false">-PPMT((1+'Deal Summary'!$G$15/2)^(1/6)-1,G303,300,'Deal Summary'!$D$10,,0)</f>
        <v>208.333333333333</v>
      </c>
      <c r="I303" s="3" t="n">
        <f aca="false">J303-H303</f>
        <v>-208.333333333333</v>
      </c>
      <c r="J303" s="3" t="n">
        <f aca="false">'Deal Summary'!$H$15</f>
        <v>0</v>
      </c>
      <c r="K303" s="4" t="n">
        <f aca="false">K302-H303</f>
        <v>1041.6666666664</v>
      </c>
    </row>
    <row r="304" customFormat="false" ht="15.75" hidden="false" customHeight="false" outlineLevel="0" collapsed="false">
      <c r="A304" s="84" t="n">
        <v>296</v>
      </c>
      <c r="B304" s="94" t="n">
        <f aca="false">-PPMT((1+'Deal Summary'!$G$14/2)^(1/6)-1,A304,300,'Deal Summary'!$D$9,,0)</f>
        <v>876.39399918537</v>
      </c>
      <c r="C304" s="3" t="n">
        <f aca="false">D304-B304</f>
        <v>10.9413105703214</v>
      </c>
      <c r="D304" s="3" t="n">
        <f aca="false">'Deal Summary'!$H$14</f>
        <v>887.335309755692</v>
      </c>
      <c r="E304" s="4" t="n">
        <f aca="false">E303-B304</f>
        <v>3527.40431771574</v>
      </c>
      <c r="G304" s="84" t="n">
        <v>296</v>
      </c>
      <c r="H304" s="94" t="n">
        <f aca="false">-PPMT((1+'Deal Summary'!$G$15/2)^(1/6)-1,G304,300,'Deal Summary'!$D$10,,0)</f>
        <v>208.333333333333</v>
      </c>
      <c r="I304" s="3" t="n">
        <f aca="false">J304-H304</f>
        <v>-208.333333333333</v>
      </c>
      <c r="J304" s="3" t="n">
        <f aca="false">'Deal Summary'!$H$15</f>
        <v>0</v>
      </c>
      <c r="K304" s="4" t="n">
        <f aca="false">K303-H304</f>
        <v>833.333333333066</v>
      </c>
    </row>
    <row r="305" customFormat="false" ht="15.75" hidden="false" customHeight="false" outlineLevel="0" collapsed="false">
      <c r="A305" s="84" t="n">
        <v>297</v>
      </c>
      <c r="B305" s="94" t="n">
        <f aca="false">-PPMT((1+'Deal Summary'!$G$14/2)^(1/6)-1,A305,300,'Deal Summary'!$D$9,,0)</f>
        <v>878.571414733728</v>
      </c>
      <c r="C305" s="3" t="n">
        <f aca="false">D305-B305</f>
        <v>8.76389502196366</v>
      </c>
      <c r="D305" s="3" t="n">
        <f aca="false">'Deal Summary'!$H$14</f>
        <v>887.335309755692</v>
      </c>
      <c r="E305" s="4" t="n">
        <f aca="false">E304-B305</f>
        <v>2648.83290298202</v>
      </c>
      <c r="G305" s="84" t="n">
        <v>297</v>
      </c>
      <c r="H305" s="94" t="n">
        <f aca="false">-PPMT((1+'Deal Summary'!$G$15/2)^(1/6)-1,G305,300,'Deal Summary'!$D$10,,0)</f>
        <v>208.333333333333</v>
      </c>
      <c r="I305" s="3" t="n">
        <f aca="false">J305-H305</f>
        <v>-208.333333333333</v>
      </c>
      <c r="J305" s="3" t="n">
        <f aca="false">'Deal Summary'!$H$15</f>
        <v>0</v>
      </c>
      <c r="K305" s="4" t="n">
        <f aca="false">K304-H305</f>
        <v>624.999999999733</v>
      </c>
    </row>
    <row r="306" customFormat="false" ht="15.75" hidden="false" customHeight="false" outlineLevel="0" collapsed="false">
      <c r="A306" s="84" t="n">
        <v>298</v>
      </c>
      <c r="B306" s="94" t="n">
        <f aca="false">-PPMT((1+'Deal Summary'!$G$14/2)^(1/6)-1,A306,300,'Deal Summary'!$D$9,,0)</f>
        <v>880.754240107432</v>
      </c>
      <c r="C306" s="3" t="n">
        <f aca="false">D306-B306</f>
        <v>6.58106964825925</v>
      </c>
      <c r="D306" s="3" t="n">
        <f aca="false">'Deal Summary'!$H$14</f>
        <v>887.335309755692</v>
      </c>
      <c r="E306" s="4" t="n">
        <f aca="false">E305-B306</f>
        <v>1768.07866287458</v>
      </c>
      <c r="G306" s="84" t="n">
        <v>298</v>
      </c>
      <c r="H306" s="94" t="n">
        <f aca="false">-PPMT((1+'Deal Summary'!$G$15/2)^(1/6)-1,G306,300,'Deal Summary'!$D$10,,0)</f>
        <v>208.333333333333</v>
      </c>
      <c r="I306" s="3" t="n">
        <f aca="false">J306-H306</f>
        <v>-208.333333333333</v>
      </c>
      <c r="J306" s="3" t="n">
        <f aca="false">'Deal Summary'!$H$15</f>
        <v>0</v>
      </c>
      <c r="K306" s="4" t="n">
        <f aca="false">K305-H306</f>
        <v>416.666666666399</v>
      </c>
    </row>
    <row r="307" customFormat="false" ht="15.75" hidden="false" customHeight="false" outlineLevel="0" collapsed="false">
      <c r="A307" s="84" t="n">
        <v>299</v>
      </c>
      <c r="B307" s="94" t="n">
        <f aca="false">-PPMT((1+'Deal Summary'!$G$14/2)^(1/6)-1,A307,300,'Deal Summary'!$D$9,,0)</f>
        <v>882.942488747285</v>
      </c>
      <c r="C307" s="3" t="n">
        <f aca="false">D307-B307</f>
        <v>4.39282100840694</v>
      </c>
      <c r="D307" s="3" t="n">
        <f aca="false">'Deal Summary'!$H$14</f>
        <v>887.335309755692</v>
      </c>
      <c r="E307" s="4" t="n">
        <f aca="false">E306-B307</f>
        <v>885.1361741273</v>
      </c>
      <c r="G307" s="84" t="n">
        <v>299</v>
      </c>
      <c r="H307" s="94" t="n">
        <f aca="false">-PPMT((1+'Deal Summary'!$G$15/2)^(1/6)-1,G307,300,'Deal Summary'!$D$10,,0)</f>
        <v>208.333333333333</v>
      </c>
      <c r="I307" s="3" t="n">
        <f aca="false">J307-H307</f>
        <v>-208.333333333333</v>
      </c>
      <c r="J307" s="3" t="n">
        <f aca="false">'Deal Summary'!$H$15</f>
        <v>0</v>
      </c>
      <c r="K307" s="4" t="n">
        <f aca="false">K306-H307</f>
        <v>208.333333333066</v>
      </c>
    </row>
    <row r="308" customFormat="false" ht="15.75" hidden="false" customHeight="false" outlineLevel="0" collapsed="false">
      <c r="A308" s="84" t="n">
        <v>300</v>
      </c>
      <c r="B308" s="94" t="n">
        <f aca="false">-PPMT((1+'Deal Summary'!$G$14/2)^(1/6)-1,A308,300,'Deal Summary'!$D$9,,0)</f>
        <v>885.13617412748</v>
      </c>
      <c r="C308" s="3" t="n">
        <f aca="false">D308-B308</f>
        <v>2.19913562821148</v>
      </c>
      <c r="D308" s="3" t="n">
        <f aca="false">'Deal Summary'!$H$14</f>
        <v>887.335309755692</v>
      </c>
      <c r="E308" s="4" t="n">
        <f aca="false">E307-B308</f>
        <v>-1.80648385139648E-010</v>
      </c>
      <c r="G308" s="84" t="n">
        <v>300</v>
      </c>
      <c r="H308" s="94" t="n">
        <f aca="false">-PPMT((1+'Deal Summary'!$G$15/2)^(1/6)-1,G308,300,'Deal Summary'!$D$10,,0)</f>
        <v>208.333333333333</v>
      </c>
      <c r="I308" s="3" t="n">
        <f aca="false">J308-H308</f>
        <v>-208.333333333333</v>
      </c>
      <c r="J308" s="3" t="n">
        <f aca="false">'Deal Summary'!$H$15</f>
        <v>0</v>
      </c>
      <c r="K308" s="4" t="n">
        <f aca="false">K307-H308</f>
        <v>-2.67448285740102E-010</v>
      </c>
    </row>
    <row r="309" customFormat="false" ht="16.5" hidden="false" customHeight="false" outlineLevel="0" collapsed="false">
      <c r="A309" s="95" t="s">
        <v>88</v>
      </c>
      <c r="B309" s="96" t="n">
        <f aca="false">SUM(B9:B308)</f>
        <v>187500</v>
      </c>
      <c r="C309" s="96" t="n">
        <f aca="false">SUM(C9:C308)</f>
        <v>78700.5929267075</v>
      </c>
      <c r="D309" s="96" t="n">
        <f aca="false">SUM(D9:D308)</f>
        <v>266200.592926707</v>
      </c>
      <c r="E309" s="96"/>
      <c r="F309" s="97"/>
      <c r="G309" s="95" t="s">
        <v>88</v>
      </c>
      <c r="H309" s="96" t="n">
        <f aca="false">SUM(H9:H308)</f>
        <v>62500</v>
      </c>
      <c r="I309" s="96" t="n">
        <f aca="false">SUM(I9:I308)</f>
        <v>-62500</v>
      </c>
      <c r="J309" s="96" t="n">
        <f aca="false">SUM(J9:J308)</f>
        <v>0</v>
      </c>
      <c r="K309" s="96"/>
    </row>
    <row r="310" customFormat="false" ht="15.75" hidden="false" customHeight="false" outlineLevel="0" collapsed="false">
      <c r="A310" s="1"/>
      <c r="B310" s="84"/>
      <c r="C310" s="84"/>
      <c r="D310" s="84"/>
      <c r="E310" s="4"/>
      <c r="G310" s="1"/>
      <c r="H310" s="84"/>
      <c r="I310" s="84"/>
      <c r="J310" s="84"/>
      <c r="K310" s="4"/>
    </row>
    <row r="311" customFormat="false" ht="15.75" hidden="false" customHeight="false" outlineLevel="0" collapsed="false">
      <c r="A311" s="1"/>
      <c r="B311" s="84"/>
      <c r="C311" s="84"/>
      <c r="D311" s="84"/>
      <c r="E311" s="4"/>
      <c r="G311" s="1"/>
      <c r="H311" s="84"/>
      <c r="I311" s="84"/>
      <c r="J311" s="84"/>
      <c r="K311" s="4"/>
    </row>
    <row r="312" customFormat="false" ht="15.75" hidden="false" customHeight="false" outlineLevel="0" collapsed="false">
      <c r="A312" s="1"/>
      <c r="B312" s="84"/>
      <c r="C312" s="84"/>
      <c r="D312" s="84"/>
      <c r="E312" s="4"/>
      <c r="G312" s="1"/>
      <c r="H312" s="84"/>
      <c r="I312" s="84"/>
      <c r="J312" s="84"/>
      <c r="K312" s="4"/>
    </row>
    <row r="313" customFormat="false" ht="15.75" hidden="false" customHeight="false" outlineLevel="0" collapsed="false">
      <c r="A313" s="1"/>
      <c r="B313" s="84"/>
      <c r="C313" s="84"/>
      <c r="D313" s="84"/>
      <c r="E313" s="84"/>
      <c r="G313" s="1"/>
      <c r="H313" s="84"/>
      <c r="I313" s="84"/>
      <c r="J313" s="84"/>
      <c r="K313" s="84"/>
    </row>
    <row r="314" customFormat="false" ht="15.75" hidden="false" customHeight="false" outlineLevel="0" collapsed="false">
      <c r="A314" s="1"/>
      <c r="B314" s="84"/>
      <c r="C314" s="84"/>
      <c r="D314" s="84"/>
      <c r="E314" s="84"/>
      <c r="G314" s="1"/>
      <c r="H314" s="84"/>
      <c r="I314" s="84"/>
      <c r="J314" s="84"/>
      <c r="K314" s="84"/>
    </row>
    <row r="315" customFormat="false" ht="15.75" hidden="false" customHeight="false" outlineLevel="0" collapsed="false">
      <c r="A315" s="1"/>
      <c r="B315" s="84"/>
      <c r="C315" s="84"/>
      <c r="D315" s="84"/>
      <c r="E315" s="84"/>
      <c r="G315" s="1"/>
      <c r="H315" s="84"/>
      <c r="I315" s="84"/>
      <c r="J315" s="84"/>
      <c r="K315" s="84"/>
    </row>
    <row r="316" customFormat="false" ht="15.75" hidden="false" customHeight="false" outlineLevel="0" collapsed="false">
      <c r="A316" s="1"/>
      <c r="B316" s="84"/>
      <c r="C316" s="84"/>
      <c r="D316" s="84"/>
      <c r="E316" s="84"/>
      <c r="G316" s="1"/>
      <c r="H316" s="84"/>
      <c r="I316" s="84"/>
      <c r="J316" s="84"/>
      <c r="K316" s="84"/>
    </row>
    <row r="317" customFormat="false" ht="15.75" hidden="false" customHeight="false" outlineLevel="0" collapsed="false">
      <c r="A317" s="1"/>
      <c r="B317" s="84"/>
      <c r="C317" s="84"/>
      <c r="D317" s="84"/>
      <c r="E317" s="84"/>
      <c r="G317" s="1"/>
      <c r="H317" s="84"/>
      <c r="I317" s="84"/>
      <c r="J317" s="84"/>
      <c r="K317" s="84"/>
    </row>
    <row r="318" customFormat="false" ht="15.75" hidden="false" customHeight="false" outlineLevel="0" collapsed="false">
      <c r="A318" s="1"/>
      <c r="B318" s="84"/>
      <c r="C318" s="84"/>
      <c r="D318" s="84"/>
      <c r="E318" s="84"/>
      <c r="G318" s="1"/>
      <c r="H318" s="84"/>
      <c r="I318" s="84"/>
      <c r="J318" s="84"/>
      <c r="K318" s="84"/>
    </row>
    <row r="319" customFormat="false" ht="15.75" hidden="false" customHeight="false" outlineLevel="0" collapsed="false">
      <c r="A319" s="1"/>
      <c r="B319" s="84"/>
      <c r="C319" s="84"/>
      <c r="D319" s="84"/>
      <c r="E319" s="84"/>
      <c r="G319" s="1"/>
      <c r="H319" s="84"/>
      <c r="I319" s="84"/>
      <c r="J319" s="84"/>
      <c r="K319" s="84"/>
    </row>
    <row r="320" customFormat="false" ht="15.75" hidden="false" customHeight="false" outlineLevel="0" collapsed="false">
      <c r="A320" s="1"/>
      <c r="B320" s="84"/>
      <c r="C320" s="84"/>
      <c r="D320" s="84"/>
      <c r="E320" s="84"/>
      <c r="G320" s="1"/>
      <c r="H320" s="84"/>
      <c r="I320" s="84"/>
      <c r="J320" s="84"/>
      <c r="K320" s="84"/>
    </row>
    <row r="321" customFormat="false" ht="15.75" hidden="false" customHeight="false" outlineLevel="0" collapsed="false">
      <c r="A321" s="1"/>
      <c r="B321" s="84"/>
      <c r="C321" s="84"/>
      <c r="D321" s="84"/>
      <c r="E321" s="84"/>
      <c r="G321" s="1"/>
      <c r="H321" s="84"/>
      <c r="I321" s="84"/>
      <c r="J321" s="84"/>
      <c r="K321" s="84"/>
    </row>
    <row r="322" customFormat="false" ht="15.75" hidden="false" customHeight="false" outlineLevel="0" collapsed="false">
      <c r="A322" s="1"/>
      <c r="B322" s="84"/>
      <c r="C322" s="84"/>
      <c r="D322" s="84"/>
      <c r="E322" s="84"/>
      <c r="G322" s="1"/>
      <c r="H322" s="84"/>
      <c r="I322" s="84"/>
      <c r="J322" s="84"/>
      <c r="K322" s="84"/>
    </row>
    <row r="323" customFormat="false" ht="15.75" hidden="false" customHeight="false" outlineLevel="0" collapsed="false">
      <c r="A323" s="1"/>
      <c r="B323" s="84"/>
      <c r="C323" s="84"/>
      <c r="D323" s="84"/>
      <c r="E323" s="84"/>
      <c r="G323" s="1"/>
      <c r="H323" s="84"/>
      <c r="I323" s="84"/>
      <c r="J323" s="84"/>
      <c r="K323" s="84"/>
    </row>
    <row r="324" customFormat="false" ht="15.75" hidden="false" customHeight="false" outlineLevel="0" collapsed="false">
      <c r="A324" s="1"/>
      <c r="B324" s="84"/>
      <c r="C324" s="84"/>
      <c r="D324" s="84"/>
      <c r="E324" s="84"/>
      <c r="G324" s="1"/>
      <c r="H324" s="84"/>
      <c r="I324" s="84"/>
      <c r="J324" s="84"/>
      <c r="K324" s="84"/>
    </row>
    <row r="325" customFormat="false" ht="15.75" hidden="false" customHeight="false" outlineLevel="0" collapsed="false">
      <c r="A325" s="1"/>
      <c r="B325" s="84"/>
      <c r="C325" s="84"/>
      <c r="D325" s="84"/>
      <c r="E325" s="84"/>
      <c r="G325" s="1"/>
      <c r="H325" s="84"/>
      <c r="I325" s="84"/>
      <c r="J325" s="84"/>
      <c r="K325" s="84"/>
    </row>
    <row r="326" customFormat="false" ht="15.75" hidden="false" customHeight="false" outlineLevel="0" collapsed="false">
      <c r="A326" s="1"/>
      <c r="B326" s="84"/>
      <c r="C326" s="84"/>
      <c r="D326" s="84"/>
      <c r="E326" s="84"/>
      <c r="G326" s="1"/>
      <c r="H326" s="84"/>
      <c r="I326" s="84"/>
      <c r="J326" s="84"/>
      <c r="K326" s="84"/>
    </row>
    <row r="327" customFormat="false" ht="15.75" hidden="false" customHeight="false" outlineLevel="0" collapsed="false">
      <c r="A327" s="1"/>
      <c r="B327" s="84"/>
      <c r="C327" s="84"/>
      <c r="D327" s="84"/>
      <c r="E327" s="84"/>
      <c r="G327" s="1"/>
      <c r="H327" s="84"/>
      <c r="I327" s="84"/>
      <c r="J327" s="84"/>
      <c r="K327" s="84"/>
    </row>
    <row r="328" customFormat="false" ht="15.75" hidden="false" customHeight="false" outlineLevel="0" collapsed="false">
      <c r="A328" s="1"/>
      <c r="B328" s="84"/>
      <c r="C328" s="84"/>
      <c r="D328" s="84"/>
      <c r="E328" s="84"/>
      <c r="G328" s="1"/>
      <c r="H328" s="84"/>
      <c r="I328" s="84"/>
      <c r="J328" s="84"/>
      <c r="K328" s="84"/>
    </row>
    <row r="329" customFormat="false" ht="15.75" hidden="false" customHeight="false" outlineLevel="0" collapsed="false">
      <c r="A329" s="1"/>
      <c r="B329" s="84"/>
      <c r="C329" s="84"/>
      <c r="D329" s="84"/>
      <c r="E329" s="84"/>
      <c r="G329" s="1"/>
      <c r="H329" s="84"/>
      <c r="I329" s="84"/>
      <c r="J329" s="84"/>
      <c r="K329" s="84"/>
    </row>
    <row r="330" customFormat="false" ht="15.75" hidden="false" customHeight="false" outlineLevel="0" collapsed="false">
      <c r="A330" s="1"/>
      <c r="B330" s="84"/>
      <c r="C330" s="84"/>
      <c r="D330" s="84"/>
      <c r="E330" s="84"/>
      <c r="G330" s="1"/>
      <c r="H330" s="84"/>
      <c r="I330" s="84"/>
      <c r="J330" s="84"/>
      <c r="K330" s="84"/>
    </row>
    <row r="331" customFormat="false" ht="15.75" hidden="false" customHeight="false" outlineLevel="0" collapsed="false">
      <c r="A331" s="1"/>
      <c r="B331" s="84"/>
      <c r="C331" s="84"/>
      <c r="D331" s="84"/>
      <c r="E331" s="84"/>
      <c r="G331" s="1"/>
      <c r="H331" s="84"/>
      <c r="I331" s="84"/>
      <c r="J331" s="84"/>
      <c r="K331" s="84"/>
    </row>
    <row r="332" customFormat="false" ht="15.75" hidden="false" customHeight="false" outlineLevel="0" collapsed="false">
      <c r="A332" s="1"/>
      <c r="B332" s="84"/>
      <c r="C332" s="84"/>
      <c r="D332" s="84"/>
      <c r="E332" s="84"/>
      <c r="G332" s="1"/>
      <c r="H332" s="84"/>
      <c r="I332" s="84"/>
      <c r="J332" s="84"/>
      <c r="K332" s="84"/>
    </row>
    <row r="333" customFormat="false" ht="15.75" hidden="false" customHeight="false" outlineLevel="0" collapsed="false">
      <c r="A333" s="1"/>
      <c r="B333" s="84"/>
      <c r="C333" s="84"/>
      <c r="D333" s="84"/>
      <c r="E333" s="84"/>
      <c r="G333" s="1"/>
      <c r="H333" s="84"/>
      <c r="I333" s="84"/>
      <c r="J333" s="84"/>
      <c r="K333" s="84"/>
    </row>
    <row r="334" customFormat="false" ht="15.75" hidden="false" customHeight="false" outlineLevel="0" collapsed="false">
      <c r="A334" s="1"/>
      <c r="B334" s="84"/>
      <c r="C334" s="84"/>
      <c r="D334" s="84"/>
      <c r="E334" s="84"/>
      <c r="G334" s="1"/>
      <c r="H334" s="84"/>
      <c r="I334" s="84"/>
      <c r="J334" s="84"/>
      <c r="K334" s="84"/>
    </row>
    <row r="335" customFormat="false" ht="15.75" hidden="false" customHeight="false" outlineLevel="0" collapsed="false">
      <c r="A335" s="1"/>
      <c r="B335" s="84"/>
      <c r="C335" s="84"/>
      <c r="D335" s="84"/>
      <c r="E335" s="84"/>
      <c r="G335" s="1"/>
      <c r="H335" s="84"/>
      <c r="I335" s="84"/>
      <c r="J335" s="84"/>
      <c r="K335" s="84"/>
    </row>
    <row r="336" customFormat="false" ht="15.75" hidden="false" customHeight="false" outlineLevel="0" collapsed="false">
      <c r="A336" s="1"/>
      <c r="B336" s="84"/>
      <c r="C336" s="84"/>
      <c r="D336" s="84"/>
      <c r="E336" s="84"/>
      <c r="G336" s="1"/>
      <c r="H336" s="84"/>
      <c r="I336" s="84"/>
      <c r="J336" s="84"/>
      <c r="K336" s="84"/>
    </row>
    <row r="337" customFormat="false" ht="15.75" hidden="false" customHeight="false" outlineLevel="0" collapsed="false">
      <c r="A337" s="1"/>
      <c r="B337" s="84"/>
      <c r="C337" s="84"/>
      <c r="D337" s="84"/>
      <c r="E337" s="84"/>
      <c r="G337" s="1"/>
      <c r="H337" s="84"/>
      <c r="I337" s="84"/>
      <c r="J337" s="84"/>
      <c r="K337" s="84"/>
    </row>
    <row r="338" customFormat="false" ht="15.75" hidden="false" customHeight="false" outlineLevel="0" collapsed="false">
      <c r="A338" s="1"/>
      <c r="B338" s="84"/>
      <c r="C338" s="84"/>
      <c r="D338" s="84"/>
      <c r="E338" s="84"/>
      <c r="G338" s="1"/>
      <c r="H338" s="84"/>
      <c r="I338" s="84"/>
      <c r="J338" s="84"/>
      <c r="K338" s="84"/>
    </row>
    <row r="339" customFormat="false" ht="15.75" hidden="false" customHeight="false" outlineLevel="0" collapsed="false">
      <c r="A339" s="1"/>
      <c r="B339" s="84"/>
      <c r="C339" s="84"/>
      <c r="D339" s="84"/>
      <c r="E339" s="84"/>
      <c r="G339" s="1"/>
      <c r="H339" s="84"/>
      <c r="I339" s="84"/>
      <c r="J339" s="84"/>
      <c r="K339" s="84"/>
    </row>
    <row r="340" customFormat="false" ht="15.75" hidden="false" customHeight="false" outlineLevel="0" collapsed="false">
      <c r="A340" s="1"/>
      <c r="B340" s="84"/>
      <c r="C340" s="84"/>
      <c r="D340" s="84"/>
      <c r="E340" s="84"/>
      <c r="G340" s="1"/>
      <c r="H340" s="84"/>
      <c r="I340" s="84"/>
      <c r="J340" s="84"/>
      <c r="K340" s="84"/>
    </row>
    <row r="341" customFormat="false" ht="15.75" hidden="false" customHeight="false" outlineLevel="0" collapsed="false">
      <c r="A341" s="1"/>
      <c r="B341" s="84"/>
      <c r="C341" s="84"/>
      <c r="D341" s="84"/>
      <c r="E341" s="84"/>
      <c r="G341" s="1"/>
      <c r="H341" s="84"/>
      <c r="I341" s="84"/>
      <c r="J341" s="84"/>
      <c r="K341" s="84"/>
    </row>
    <row r="342" customFormat="false" ht="15.75" hidden="false" customHeight="false" outlineLevel="0" collapsed="false">
      <c r="A342" s="1"/>
      <c r="B342" s="84"/>
      <c r="C342" s="84"/>
      <c r="D342" s="84"/>
      <c r="E342" s="84"/>
      <c r="G342" s="1"/>
      <c r="H342" s="84"/>
      <c r="I342" s="84"/>
      <c r="J342" s="84"/>
      <c r="K342" s="84"/>
    </row>
    <row r="343" customFormat="false" ht="15.75" hidden="false" customHeight="false" outlineLevel="0" collapsed="false">
      <c r="A343" s="1"/>
      <c r="B343" s="84"/>
      <c r="C343" s="84"/>
      <c r="D343" s="84"/>
      <c r="E343" s="84"/>
      <c r="G343" s="1"/>
      <c r="H343" s="84"/>
      <c r="I343" s="84"/>
      <c r="J343" s="84"/>
      <c r="K343" s="84"/>
    </row>
    <row r="344" customFormat="false" ht="15.75" hidden="false" customHeight="false" outlineLevel="0" collapsed="false">
      <c r="A344" s="1"/>
      <c r="B344" s="84"/>
      <c r="C344" s="84"/>
      <c r="D344" s="84"/>
      <c r="E344" s="84"/>
      <c r="G344" s="1"/>
      <c r="H344" s="84"/>
      <c r="I344" s="84"/>
      <c r="J344" s="84"/>
      <c r="K344" s="84"/>
    </row>
    <row r="345" customFormat="false" ht="15.75" hidden="false" customHeight="false" outlineLevel="0" collapsed="false">
      <c r="A345" s="1"/>
      <c r="B345" s="84"/>
      <c r="C345" s="84"/>
      <c r="D345" s="84"/>
      <c r="E345" s="84"/>
      <c r="G345" s="1"/>
      <c r="H345" s="84"/>
      <c r="I345" s="84"/>
      <c r="J345" s="84"/>
      <c r="K345" s="84"/>
    </row>
    <row r="346" customFormat="false" ht="15.75" hidden="false" customHeight="false" outlineLevel="0" collapsed="false">
      <c r="A346" s="1"/>
      <c r="B346" s="84"/>
      <c r="C346" s="84"/>
      <c r="D346" s="84"/>
      <c r="E346" s="84"/>
      <c r="G346" s="1"/>
      <c r="H346" s="84"/>
      <c r="I346" s="84"/>
      <c r="J346" s="84"/>
      <c r="K346" s="84"/>
    </row>
    <row r="347" customFormat="false" ht="15.75" hidden="false" customHeight="false" outlineLevel="0" collapsed="false">
      <c r="A347" s="1"/>
      <c r="B347" s="84"/>
      <c r="C347" s="84"/>
      <c r="D347" s="84"/>
      <c r="E347" s="84"/>
      <c r="G347" s="1"/>
      <c r="H347" s="84"/>
      <c r="I347" s="84"/>
      <c r="J347" s="84"/>
      <c r="K347" s="84"/>
    </row>
    <row r="348" customFormat="false" ht="15.75" hidden="false" customHeight="false" outlineLevel="0" collapsed="false">
      <c r="A348" s="1"/>
      <c r="B348" s="84"/>
      <c r="C348" s="84"/>
      <c r="D348" s="84"/>
      <c r="E348" s="84"/>
      <c r="G348" s="1"/>
      <c r="H348" s="84"/>
      <c r="I348" s="84"/>
      <c r="J348" s="84"/>
      <c r="K348" s="84"/>
    </row>
    <row r="349" customFormat="false" ht="15.75" hidden="false" customHeight="false" outlineLevel="0" collapsed="false">
      <c r="A349" s="1"/>
      <c r="B349" s="84"/>
      <c r="C349" s="84"/>
      <c r="D349" s="84"/>
      <c r="E349" s="84"/>
      <c r="G349" s="1"/>
      <c r="H349" s="84"/>
      <c r="I349" s="84"/>
      <c r="J349" s="84"/>
      <c r="K349" s="84"/>
    </row>
    <row r="350" customFormat="false" ht="15.75" hidden="false" customHeight="false" outlineLevel="0" collapsed="false">
      <c r="A350" s="1"/>
      <c r="B350" s="84"/>
      <c r="C350" s="84"/>
      <c r="D350" s="84"/>
      <c r="E350" s="84"/>
      <c r="G350" s="1"/>
      <c r="H350" s="84"/>
      <c r="I350" s="84"/>
      <c r="J350" s="84"/>
      <c r="K350" s="84"/>
    </row>
    <row r="351" customFormat="false" ht="15.75" hidden="false" customHeight="false" outlineLevel="0" collapsed="false">
      <c r="A351" s="1"/>
      <c r="B351" s="84"/>
      <c r="C351" s="84"/>
      <c r="D351" s="84"/>
      <c r="E351" s="84"/>
      <c r="G351" s="1"/>
      <c r="H351" s="84"/>
      <c r="I351" s="84"/>
      <c r="J351" s="84"/>
      <c r="K351" s="84"/>
    </row>
    <row r="352" customFormat="false" ht="15.75" hidden="false" customHeight="false" outlineLevel="0" collapsed="false">
      <c r="A352" s="1"/>
      <c r="B352" s="84"/>
      <c r="C352" s="84"/>
      <c r="D352" s="84"/>
      <c r="E352" s="84"/>
      <c r="G352" s="1"/>
      <c r="H352" s="84"/>
      <c r="I352" s="84"/>
      <c r="J352" s="84"/>
      <c r="K352" s="84"/>
    </row>
    <row r="353" customFormat="false" ht="15.75" hidden="false" customHeight="false" outlineLevel="0" collapsed="false">
      <c r="A353" s="1"/>
      <c r="B353" s="84"/>
      <c r="C353" s="84"/>
      <c r="D353" s="84"/>
      <c r="E353" s="84"/>
      <c r="G353" s="1"/>
      <c r="H353" s="84"/>
      <c r="I353" s="84"/>
      <c r="J353" s="84"/>
      <c r="K353" s="84"/>
    </row>
    <row r="354" customFormat="false" ht="15.75" hidden="false" customHeight="false" outlineLevel="0" collapsed="false">
      <c r="A354" s="1"/>
      <c r="B354" s="84"/>
      <c r="C354" s="84"/>
      <c r="D354" s="84"/>
      <c r="E354" s="84"/>
      <c r="G354" s="1"/>
      <c r="H354" s="84"/>
      <c r="I354" s="84"/>
      <c r="J354" s="84"/>
      <c r="K354" s="84"/>
    </row>
    <row r="355" customFormat="false" ht="15.75" hidden="false" customHeight="false" outlineLevel="0" collapsed="false">
      <c r="A355" s="1"/>
      <c r="B355" s="84"/>
      <c r="C355" s="84"/>
      <c r="D355" s="84"/>
      <c r="E355" s="84"/>
      <c r="G355" s="1"/>
      <c r="H355" s="84"/>
      <c r="I355" s="84"/>
      <c r="J355" s="84"/>
      <c r="K355" s="84"/>
    </row>
    <row r="356" customFormat="false" ht="15.75" hidden="false" customHeight="false" outlineLevel="0" collapsed="false">
      <c r="A356" s="1"/>
      <c r="B356" s="84"/>
      <c r="C356" s="84"/>
      <c r="D356" s="84"/>
      <c r="E356" s="84"/>
      <c r="G356" s="1"/>
      <c r="H356" s="84"/>
      <c r="I356" s="84"/>
      <c r="J356" s="84"/>
      <c r="K356" s="84"/>
    </row>
    <row r="357" customFormat="false" ht="15.75" hidden="false" customHeight="false" outlineLevel="0" collapsed="false">
      <c r="A357" s="1"/>
      <c r="B357" s="84"/>
      <c r="C357" s="84"/>
      <c r="D357" s="84"/>
      <c r="E357" s="84"/>
      <c r="G357" s="1"/>
      <c r="H357" s="84"/>
      <c r="I357" s="84"/>
      <c r="J357" s="84"/>
      <c r="K357" s="84"/>
    </row>
    <row r="358" customFormat="false" ht="15.75" hidden="false" customHeight="false" outlineLevel="0" collapsed="false">
      <c r="A358" s="1"/>
      <c r="B358" s="84"/>
      <c r="C358" s="84"/>
      <c r="D358" s="84"/>
      <c r="E358" s="84"/>
      <c r="G358" s="1"/>
      <c r="H358" s="84"/>
      <c r="I358" s="84"/>
      <c r="J358" s="84"/>
      <c r="K358" s="84"/>
    </row>
    <row r="359" customFormat="false" ht="15.75" hidden="false" customHeight="false" outlineLevel="0" collapsed="false">
      <c r="A359" s="1"/>
      <c r="B359" s="84"/>
      <c r="C359" s="84"/>
      <c r="D359" s="84"/>
      <c r="E359" s="84"/>
      <c r="G359" s="1"/>
      <c r="H359" s="84"/>
      <c r="I359" s="84"/>
      <c r="J359" s="84"/>
      <c r="K359" s="84"/>
    </row>
    <row r="360" customFormat="false" ht="15.75" hidden="false" customHeight="false" outlineLevel="0" collapsed="false">
      <c r="A360" s="1"/>
      <c r="B360" s="84"/>
      <c r="C360" s="84"/>
      <c r="D360" s="84"/>
      <c r="E360" s="84"/>
      <c r="G360" s="1"/>
      <c r="H360" s="84"/>
      <c r="I360" s="84"/>
      <c r="J360" s="84"/>
      <c r="K360" s="84"/>
    </row>
    <row r="361" customFormat="false" ht="15.75" hidden="false" customHeight="false" outlineLevel="0" collapsed="false">
      <c r="A361" s="1"/>
      <c r="B361" s="84"/>
      <c r="C361" s="84"/>
      <c r="D361" s="84"/>
      <c r="E361" s="84"/>
      <c r="G361" s="1"/>
      <c r="H361" s="84"/>
      <c r="I361" s="84"/>
      <c r="J361" s="84"/>
      <c r="K361" s="84"/>
    </row>
    <row r="362" customFormat="false" ht="15.75" hidden="false" customHeight="false" outlineLevel="0" collapsed="false">
      <c r="A362" s="1"/>
      <c r="B362" s="84"/>
      <c r="C362" s="84"/>
      <c r="D362" s="84"/>
      <c r="E362" s="84"/>
      <c r="G362" s="1"/>
      <c r="H362" s="84"/>
      <c r="I362" s="84"/>
      <c r="J362" s="84"/>
      <c r="K362" s="84"/>
    </row>
    <row r="363" customFormat="false" ht="15.75" hidden="false" customHeight="false" outlineLevel="0" collapsed="false">
      <c r="A363" s="1"/>
      <c r="B363" s="84"/>
      <c r="C363" s="84"/>
      <c r="D363" s="84"/>
      <c r="E363" s="84"/>
      <c r="G363" s="1"/>
      <c r="H363" s="84"/>
      <c r="I363" s="84"/>
      <c r="J363" s="84"/>
      <c r="K363" s="84"/>
    </row>
    <row r="364" customFormat="false" ht="15.75" hidden="false" customHeight="false" outlineLevel="0" collapsed="false">
      <c r="A364" s="1"/>
      <c r="B364" s="84"/>
      <c r="C364" s="84"/>
      <c r="D364" s="84"/>
      <c r="E364" s="84"/>
      <c r="G364" s="1"/>
      <c r="H364" s="84"/>
      <c r="I364" s="84"/>
      <c r="J364" s="84"/>
      <c r="K364" s="84"/>
    </row>
    <row r="365" customFormat="false" ht="15.75" hidden="false" customHeight="false" outlineLevel="0" collapsed="false">
      <c r="A365" s="1"/>
      <c r="B365" s="84"/>
      <c r="C365" s="84"/>
      <c r="D365" s="84"/>
      <c r="E365" s="84"/>
      <c r="G365" s="1"/>
      <c r="H365" s="84"/>
      <c r="I365" s="84"/>
      <c r="J365" s="84"/>
      <c r="K365" s="84"/>
    </row>
    <row r="366" customFormat="false" ht="15.75" hidden="false" customHeight="false" outlineLevel="0" collapsed="false">
      <c r="A366" s="1"/>
      <c r="B366" s="84"/>
      <c r="C366" s="84"/>
      <c r="D366" s="84"/>
      <c r="E366" s="84"/>
      <c r="G366" s="1"/>
      <c r="H366" s="84"/>
      <c r="I366" s="84"/>
      <c r="J366" s="84"/>
      <c r="K366" s="84"/>
    </row>
    <row r="367" customFormat="false" ht="15.75" hidden="false" customHeight="false" outlineLevel="0" collapsed="false">
      <c r="A367" s="1"/>
      <c r="B367" s="84"/>
      <c r="C367" s="84"/>
      <c r="D367" s="84"/>
      <c r="E367" s="84"/>
      <c r="G367" s="1"/>
      <c r="H367" s="84"/>
      <c r="I367" s="84"/>
      <c r="J367" s="84"/>
      <c r="K367" s="84"/>
    </row>
    <row r="368" customFormat="false" ht="15.75" hidden="false" customHeight="false" outlineLevel="0" collapsed="false">
      <c r="A368" s="1"/>
      <c r="B368" s="84"/>
      <c r="C368" s="84"/>
      <c r="D368" s="84"/>
      <c r="E368" s="84"/>
      <c r="G368" s="1"/>
      <c r="H368" s="84"/>
      <c r="I368" s="84"/>
      <c r="J368" s="84"/>
      <c r="K368" s="84"/>
    </row>
    <row r="369" customFormat="false" ht="15.75" hidden="false" customHeight="false" outlineLevel="0" collapsed="false">
      <c r="A369" s="1"/>
      <c r="B369" s="84"/>
      <c r="C369" s="84"/>
      <c r="D369" s="84"/>
      <c r="E369" s="84"/>
      <c r="G369" s="1"/>
      <c r="H369" s="84"/>
      <c r="I369" s="84"/>
      <c r="J369" s="84"/>
      <c r="K369" s="84"/>
    </row>
    <row r="370" customFormat="false" ht="15.75" hidden="false" customHeight="false" outlineLevel="0" collapsed="false">
      <c r="A370" s="1"/>
      <c r="B370" s="84"/>
      <c r="C370" s="84"/>
      <c r="D370" s="84"/>
      <c r="E370" s="84"/>
      <c r="G370" s="1"/>
      <c r="H370" s="84"/>
      <c r="I370" s="84"/>
      <c r="J370" s="84"/>
      <c r="K370" s="84"/>
    </row>
    <row r="371" customFormat="false" ht="15.75" hidden="false" customHeight="false" outlineLevel="0" collapsed="false">
      <c r="A371" s="1"/>
      <c r="B371" s="84"/>
      <c r="C371" s="84"/>
      <c r="D371" s="84"/>
      <c r="E371" s="84"/>
      <c r="G371" s="1"/>
      <c r="H371" s="84"/>
      <c r="I371" s="84"/>
      <c r="J371" s="84"/>
      <c r="K371" s="84"/>
    </row>
    <row r="372" customFormat="false" ht="15.75" hidden="false" customHeight="false" outlineLevel="0" collapsed="false">
      <c r="A372" s="1"/>
      <c r="B372" s="84"/>
      <c r="C372" s="84"/>
      <c r="D372" s="84"/>
      <c r="E372" s="84"/>
      <c r="G372" s="1"/>
      <c r="H372" s="84"/>
      <c r="I372" s="84"/>
      <c r="J372" s="84"/>
      <c r="K372" s="84"/>
    </row>
    <row r="373" customFormat="false" ht="15.75" hidden="false" customHeight="false" outlineLevel="0" collapsed="false">
      <c r="A373" s="1"/>
      <c r="B373" s="84"/>
      <c r="C373" s="84"/>
      <c r="D373" s="84"/>
      <c r="E373" s="84"/>
      <c r="G373" s="1"/>
      <c r="H373" s="84"/>
      <c r="I373" s="84"/>
      <c r="J373" s="84"/>
      <c r="K373" s="84"/>
    </row>
    <row r="374" customFormat="false" ht="15.75" hidden="false" customHeight="false" outlineLevel="0" collapsed="false">
      <c r="A374" s="1"/>
      <c r="B374" s="84"/>
      <c r="C374" s="84"/>
      <c r="D374" s="84"/>
      <c r="E374" s="84"/>
      <c r="G374" s="1"/>
      <c r="H374" s="84"/>
      <c r="I374" s="84"/>
      <c r="J374" s="84"/>
      <c r="K374" s="84"/>
    </row>
    <row r="375" customFormat="false" ht="15.75" hidden="false" customHeight="false" outlineLevel="0" collapsed="false">
      <c r="A375" s="1"/>
      <c r="B375" s="84"/>
      <c r="C375" s="84"/>
      <c r="D375" s="84"/>
      <c r="E375" s="84"/>
      <c r="G375" s="1"/>
      <c r="H375" s="84"/>
      <c r="I375" s="84"/>
      <c r="J375" s="84"/>
      <c r="K375" s="84"/>
    </row>
    <row r="376" customFormat="false" ht="15.75" hidden="false" customHeight="false" outlineLevel="0" collapsed="false">
      <c r="A376" s="1"/>
      <c r="B376" s="84"/>
      <c r="C376" s="84"/>
      <c r="D376" s="84"/>
      <c r="E376" s="84"/>
      <c r="G376" s="1"/>
      <c r="H376" s="84"/>
      <c r="I376" s="84"/>
      <c r="J376" s="84"/>
      <c r="K376" s="84"/>
    </row>
    <row r="377" customFormat="false" ht="15.75" hidden="false" customHeight="false" outlineLevel="0" collapsed="false">
      <c r="A377" s="1"/>
      <c r="B377" s="84"/>
      <c r="C377" s="84"/>
      <c r="D377" s="84"/>
      <c r="E377" s="84"/>
      <c r="G377" s="1"/>
      <c r="H377" s="84"/>
      <c r="I377" s="84"/>
      <c r="J377" s="84"/>
      <c r="K377" s="84"/>
    </row>
    <row r="378" customFormat="false" ht="15.75" hidden="false" customHeight="false" outlineLevel="0" collapsed="false">
      <c r="A378" s="1"/>
      <c r="B378" s="84"/>
      <c r="C378" s="84"/>
      <c r="D378" s="84"/>
      <c r="E378" s="84"/>
      <c r="G378" s="1"/>
      <c r="H378" s="84"/>
      <c r="I378" s="84"/>
      <c r="J378" s="84"/>
      <c r="K378" s="84"/>
    </row>
    <row r="379" customFormat="false" ht="15.75" hidden="false" customHeight="false" outlineLevel="0" collapsed="false">
      <c r="A379" s="1"/>
      <c r="B379" s="84"/>
      <c r="C379" s="84"/>
      <c r="D379" s="84"/>
      <c r="E379" s="84"/>
      <c r="G379" s="1"/>
      <c r="H379" s="84"/>
      <c r="I379" s="84"/>
      <c r="J379" s="84"/>
      <c r="K379" s="84"/>
    </row>
    <row r="380" customFormat="false" ht="15.75" hidden="false" customHeight="false" outlineLevel="0" collapsed="false">
      <c r="A380" s="1"/>
      <c r="B380" s="84"/>
      <c r="C380" s="84"/>
      <c r="D380" s="84"/>
      <c r="E380" s="84"/>
      <c r="G380" s="1"/>
      <c r="H380" s="84"/>
      <c r="I380" s="84"/>
      <c r="J380" s="84"/>
      <c r="K380" s="84"/>
    </row>
    <row r="381" customFormat="false" ht="15.75" hidden="false" customHeight="false" outlineLevel="0" collapsed="false">
      <c r="A381" s="1"/>
      <c r="B381" s="84"/>
      <c r="C381" s="84"/>
      <c r="D381" s="84"/>
      <c r="E381" s="84"/>
      <c r="G381" s="1"/>
      <c r="H381" s="84"/>
      <c r="I381" s="84"/>
      <c r="J381" s="84"/>
      <c r="K381" s="84"/>
    </row>
    <row r="382" customFormat="false" ht="15.75" hidden="false" customHeight="false" outlineLevel="0" collapsed="false">
      <c r="A382" s="1"/>
      <c r="B382" s="84"/>
      <c r="C382" s="84"/>
      <c r="D382" s="84"/>
      <c r="E382" s="84"/>
      <c r="G382" s="1"/>
      <c r="H382" s="84"/>
      <c r="I382" s="84"/>
      <c r="J382" s="84"/>
      <c r="K382" s="84"/>
    </row>
    <row r="383" customFormat="false" ht="15.75" hidden="false" customHeight="false" outlineLevel="0" collapsed="false">
      <c r="A383" s="1"/>
      <c r="B383" s="84"/>
      <c r="C383" s="84"/>
      <c r="D383" s="84"/>
      <c r="E383" s="84"/>
      <c r="G383" s="1"/>
      <c r="H383" s="84"/>
      <c r="I383" s="84"/>
      <c r="J383" s="84"/>
      <c r="K383" s="84"/>
    </row>
    <row r="384" customFormat="false" ht="15.75" hidden="false" customHeight="false" outlineLevel="0" collapsed="false">
      <c r="A384" s="1"/>
      <c r="B384" s="84"/>
      <c r="C384" s="84"/>
      <c r="D384" s="84"/>
      <c r="E384" s="84"/>
      <c r="G384" s="1"/>
      <c r="H384" s="84"/>
      <c r="I384" s="84"/>
      <c r="J384" s="84"/>
      <c r="K384" s="84"/>
    </row>
    <row r="385" customFormat="false" ht="15.75" hidden="false" customHeight="false" outlineLevel="0" collapsed="false">
      <c r="A385" s="1"/>
      <c r="B385" s="84"/>
      <c r="C385" s="84"/>
      <c r="D385" s="84"/>
      <c r="E385" s="84"/>
      <c r="G385" s="1"/>
      <c r="H385" s="84"/>
      <c r="I385" s="84"/>
      <c r="J385" s="84"/>
      <c r="K385" s="84"/>
    </row>
    <row r="386" customFormat="false" ht="15.75" hidden="false" customHeight="false" outlineLevel="0" collapsed="false">
      <c r="A386" s="1"/>
      <c r="B386" s="84"/>
      <c r="C386" s="84"/>
      <c r="D386" s="84"/>
      <c r="E386" s="84"/>
      <c r="G386" s="1"/>
      <c r="H386" s="84"/>
      <c r="I386" s="84"/>
      <c r="J386" s="84"/>
      <c r="K386" s="84"/>
    </row>
    <row r="387" customFormat="false" ht="15.75" hidden="false" customHeight="false" outlineLevel="0" collapsed="false">
      <c r="A387" s="1"/>
      <c r="B387" s="84"/>
      <c r="C387" s="84"/>
      <c r="D387" s="84"/>
      <c r="E387" s="84"/>
      <c r="G387" s="1"/>
      <c r="H387" s="84"/>
      <c r="I387" s="84"/>
      <c r="J387" s="84"/>
      <c r="K387" s="84"/>
    </row>
    <row r="388" customFormat="false" ht="15.75" hidden="false" customHeight="false" outlineLevel="0" collapsed="false">
      <c r="A388" s="1"/>
      <c r="B388" s="84"/>
      <c r="C388" s="84"/>
      <c r="D388" s="84"/>
      <c r="E388" s="84"/>
      <c r="G388" s="1"/>
      <c r="H388" s="84"/>
      <c r="I388" s="84"/>
      <c r="J388" s="84"/>
      <c r="K388" s="84"/>
    </row>
    <row r="389" customFormat="false" ht="15.75" hidden="false" customHeight="false" outlineLevel="0" collapsed="false">
      <c r="A389" s="1"/>
      <c r="B389" s="84"/>
      <c r="C389" s="84"/>
      <c r="D389" s="84"/>
      <c r="E389" s="84"/>
      <c r="G389" s="1"/>
      <c r="H389" s="84"/>
      <c r="I389" s="84"/>
      <c r="J389" s="84"/>
      <c r="K389" s="84"/>
    </row>
    <row r="390" customFormat="false" ht="15.75" hidden="false" customHeight="false" outlineLevel="0" collapsed="false">
      <c r="A390" s="1"/>
      <c r="B390" s="84"/>
      <c r="C390" s="84"/>
      <c r="D390" s="84"/>
      <c r="E390" s="84"/>
      <c r="G390" s="1"/>
      <c r="H390" s="84"/>
      <c r="I390" s="84"/>
      <c r="J390" s="84"/>
      <c r="K390" s="84"/>
    </row>
    <row r="391" customFormat="false" ht="15.75" hidden="false" customHeight="false" outlineLevel="0" collapsed="false">
      <c r="A391" s="1"/>
      <c r="B391" s="84"/>
      <c r="C391" s="84"/>
      <c r="D391" s="84"/>
      <c r="E391" s="84"/>
      <c r="G391" s="1"/>
      <c r="H391" s="84"/>
      <c r="I391" s="84"/>
      <c r="J391" s="84"/>
      <c r="K391" s="84"/>
    </row>
    <row r="392" customFormat="false" ht="15.75" hidden="false" customHeight="false" outlineLevel="0" collapsed="false">
      <c r="A392" s="1"/>
      <c r="B392" s="84"/>
      <c r="C392" s="84"/>
      <c r="D392" s="84"/>
      <c r="E392" s="84"/>
      <c r="G392" s="1"/>
      <c r="H392" s="84"/>
      <c r="I392" s="84"/>
      <c r="J392" s="84"/>
      <c r="K392" s="84"/>
    </row>
    <row r="393" customFormat="false" ht="15.75" hidden="false" customHeight="false" outlineLevel="0" collapsed="false">
      <c r="A393" s="1"/>
      <c r="B393" s="84"/>
      <c r="C393" s="84"/>
      <c r="D393" s="84"/>
      <c r="E393" s="84"/>
      <c r="G393" s="1"/>
      <c r="H393" s="84"/>
      <c r="I393" s="84"/>
      <c r="J393" s="84"/>
      <c r="K393" s="84"/>
    </row>
    <row r="394" customFormat="false" ht="15.75" hidden="false" customHeight="false" outlineLevel="0" collapsed="false">
      <c r="A394" s="1"/>
      <c r="B394" s="84"/>
      <c r="C394" s="84"/>
      <c r="D394" s="84"/>
      <c r="E394" s="84"/>
      <c r="G394" s="1"/>
      <c r="H394" s="84"/>
      <c r="I394" s="84"/>
      <c r="J394" s="84"/>
      <c r="K394" s="84"/>
    </row>
    <row r="395" customFormat="false" ht="15.75" hidden="false" customHeight="false" outlineLevel="0" collapsed="false">
      <c r="A395" s="1"/>
      <c r="B395" s="84"/>
      <c r="C395" s="84"/>
      <c r="D395" s="84"/>
      <c r="E395" s="84"/>
      <c r="G395" s="1"/>
      <c r="H395" s="84"/>
      <c r="I395" s="84"/>
      <c r="J395" s="84"/>
      <c r="K395" s="84"/>
    </row>
    <row r="396" customFormat="false" ht="15.75" hidden="false" customHeight="false" outlineLevel="0" collapsed="false">
      <c r="A396" s="1"/>
      <c r="B396" s="84"/>
      <c r="C396" s="84"/>
      <c r="D396" s="84"/>
      <c r="E396" s="84"/>
      <c r="G396" s="1"/>
      <c r="H396" s="84"/>
      <c r="I396" s="84"/>
      <c r="J396" s="84"/>
      <c r="K396" s="84"/>
    </row>
    <row r="397" customFormat="false" ht="15.75" hidden="false" customHeight="false" outlineLevel="0" collapsed="false">
      <c r="A397" s="1"/>
      <c r="B397" s="84"/>
      <c r="C397" s="84"/>
      <c r="D397" s="84"/>
      <c r="E397" s="84"/>
      <c r="G397" s="1"/>
      <c r="H397" s="84"/>
      <c r="I397" s="84"/>
      <c r="J397" s="84"/>
      <c r="K397" s="84"/>
    </row>
    <row r="398" customFormat="false" ht="15.75" hidden="false" customHeight="false" outlineLevel="0" collapsed="false">
      <c r="A398" s="1"/>
      <c r="B398" s="84"/>
      <c r="C398" s="84"/>
      <c r="D398" s="84"/>
      <c r="E398" s="84"/>
      <c r="G398" s="1"/>
      <c r="H398" s="84"/>
      <c r="I398" s="84"/>
      <c r="J398" s="84"/>
      <c r="K398" s="84"/>
    </row>
    <row r="399" customFormat="false" ht="15.75" hidden="false" customHeight="false" outlineLevel="0" collapsed="false">
      <c r="A399" s="1"/>
      <c r="B399" s="84"/>
      <c r="C399" s="84"/>
      <c r="D399" s="84"/>
      <c r="E399" s="84"/>
      <c r="G399" s="1"/>
      <c r="H399" s="84"/>
      <c r="I399" s="84"/>
      <c r="J399" s="84"/>
      <c r="K399" s="84"/>
    </row>
    <row r="400" customFormat="false" ht="15.75" hidden="false" customHeight="false" outlineLevel="0" collapsed="false">
      <c r="A400" s="1"/>
      <c r="B400" s="84"/>
      <c r="C400" s="84"/>
      <c r="D400" s="84"/>
      <c r="E400" s="84"/>
      <c r="G400" s="1"/>
      <c r="H400" s="84"/>
      <c r="I400" s="84"/>
      <c r="J400" s="84"/>
      <c r="K400" s="84"/>
    </row>
    <row r="401" customFormat="false" ht="15.75" hidden="false" customHeight="false" outlineLevel="0" collapsed="false">
      <c r="A401" s="1"/>
      <c r="B401" s="84"/>
      <c r="C401" s="84"/>
      <c r="D401" s="84"/>
      <c r="E401" s="84"/>
      <c r="G401" s="1"/>
      <c r="H401" s="84"/>
      <c r="I401" s="84"/>
      <c r="J401" s="84"/>
      <c r="K401" s="84"/>
    </row>
    <row r="402" customFormat="false" ht="15.75" hidden="false" customHeight="false" outlineLevel="0" collapsed="false">
      <c r="A402" s="1"/>
      <c r="B402" s="84"/>
      <c r="C402" s="84"/>
      <c r="D402" s="84"/>
      <c r="E402" s="84"/>
      <c r="G402" s="1"/>
      <c r="H402" s="84"/>
      <c r="I402" s="84"/>
      <c r="J402" s="84"/>
      <c r="K402" s="84"/>
    </row>
    <row r="403" customFormat="false" ht="15.75" hidden="false" customHeight="false" outlineLevel="0" collapsed="false">
      <c r="A403" s="1"/>
      <c r="B403" s="84"/>
      <c r="C403" s="84"/>
      <c r="D403" s="84"/>
      <c r="E403" s="84"/>
      <c r="G403" s="1"/>
      <c r="H403" s="84"/>
      <c r="I403" s="84"/>
      <c r="J403" s="84"/>
      <c r="K403" s="84"/>
    </row>
    <row r="404" customFormat="false" ht="15.75" hidden="false" customHeight="false" outlineLevel="0" collapsed="false">
      <c r="A404" s="1"/>
      <c r="B404" s="84"/>
      <c r="C404" s="84"/>
      <c r="D404" s="84"/>
      <c r="E404" s="84"/>
      <c r="G404" s="1"/>
      <c r="H404" s="84"/>
      <c r="I404" s="84"/>
      <c r="J404" s="84"/>
      <c r="K404" s="84"/>
    </row>
    <row r="405" customFormat="false" ht="15.75" hidden="false" customHeight="false" outlineLevel="0" collapsed="false">
      <c r="A405" s="1"/>
      <c r="B405" s="84"/>
      <c r="C405" s="84"/>
      <c r="D405" s="84"/>
      <c r="E405" s="84"/>
      <c r="G405" s="1"/>
      <c r="H405" s="84"/>
      <c r="I405" s="84"/>
      <c r="J405" s="84"/>
      <c r="K405" s="84"/>
    </row>
    <row r="406" customFormat="false" ht="15.75" hidden="false" customHeight="false" outlineLevel="0" collapsed="false">
      <c r="A406" s="1"/>
      <c r="B406" s="84"/>
      <c r="C406" s="84"/>
      <c r="D406" s="84"/>
      <c r="E406" s="84"/>
      <c r="G406" s="1"/>
      <c r="H406" s="84"/>
      <c r="I406" s="84"/>
      <c r="J406" s="84"/>
      <c r="K406" s="84"/>
    </row>
    <row r="407" customFormat="false" ht="15.75" hidden="false" customHeight="false" outlineLevel="0" collapsed="false">
      <c r="A407" s="1"/>
      <c r="B407" s="84"/>
      <c r="C407" s="84"/>
      <c r="D407" s="84"/>
      <c r="E407" s="84"/>
      <c r="G407" s="1"/>
      <c r="H407" s="84"/>
      <c r="I407" s="84"/>
      <c r="J407" s="84"/>
      <c r="K407" s="84"/>
    </row>
    <row r="408" customFormat="false" ht="15.75" hidden="false" customHeight="false" outlineLevel="0" collapsed="false">
      <c r="A408" s="1"/>
      <c r="B408" s="84"/>
      <c r="C408" s="84"/>
      <c r="D408" s="84"/>
      <c r="E408" s="84"/>
      <c r="G408" s="1"/>
      <c r="H408" s="84"/>
      <c r="I408" s="84"/>
      <c r="J408" s="84"/>
      <c r="K408" s="84"/>
    </row>
    <row r="409" customFormat="false" ht="15.75" hidden="false" customHeight="false" outlineLevel="0" collapsed="false">
      <c r="A409" s="1"/>
      <c r="B409" s="84"/>
      <c r="C409" s="84"/>
      <c r="D409" s="84"/>
      <c r="E409" s="84"/>
      <c r="G409" s="1"/>
      <c r="H409" s="84"/>
      <c r="I409" s="84"/>
      <c r="J409" s="84"/>
      <c r="K409" s="84"/>
    </row>
    <row r="410" customFormat="false" ht="15.75" hidden="false" customHeight="false" outlineLevel="0" collapsed="false">
      <c r="A410" s="1"/>
      <c r="B410" s="84"/>
      <c r="C410" s="84"/>
      <c r="D410" s="84"/>
      <c r="E410" s="84"/>
      <c r="G410" s="1"/>
      <c r="H410" s="84"/>
      <c r="I410" s="84"/>
      <c r="J410" s="84"/>
      <c r="K410" s="84"/>
    </row>
    <row r="411" customFormat="false" ht="15.75" hidden="false" customHeight="false" outlineLevel="0" collapsed="false">
      <c r="A411" s="1"/>
      <c r="B411" s="84"/>
      <c r="C411" s="84"/>
      <c r="D411" s="84"/>
      <c r="E411" s="84"/>
      <c r="G411" s="1"/>
      <c r="H411" s="84"/>
      <c r="I411" s="84"/>
      <c r="J411" s="84"/>
      <c r="K411" s="84"/>
    </row>
    <row r="412" customFormat="false" ht="15.75" hidden="false" customHeight="false" outlineLevel="0" collapsed="false">
      <c r="A412" s="1"/>
      <c r="B412" s="84"/>
      <c r="C412" s="84"/>
      <c r="D412" s="84"/>
      <c r="E412" s="84"/>
      <c r="G412" s="1"/>
      <c r="H412" s="84"/>
      <c r="I412" s="84"/>
      <c r="J412" s="84"/>
      <c r="K412" s="84"/>
    </row>
    <row r="413" customFormat="false" ht="15.75" hidden="false" customHeight="false" outlineLevel="0" collapsed="false">
      <c r="A413" s="1"/>
      <c r="B413" s="84"/>
      <c r="C413" s="84"/>
      <c r="D413" s="84"/>
      <c r="E413" s="84"/>
      <c r="G413" s="1"/>
      <c r="H413" s="84"/>
      <c r="I413" s="84"/>
      <c r="J413" s="84"/>
      <c r="K413" s="84"/>
    </row>
    <row r="414" customFormat="false" ht="15.75" hidden="false" customHeight="false" outlineLevel="0" collapsed="false">
      <c r="A414" s="1"/>
      <c r="B414" s="84"/>
      <c r="C414" s="84"/>
      <c r="D414" s="84"/>
      <c r="E414" s="84"/>
      <c r="G414" s="1"/>
      <c r="H414" s="84"/>
      <c r="I414" s="84"/>
      <c r="J414" s="84"/>
      <c r="K414" s="84"/>
    </row>
    <row r="415" customFormat="false" ht="15.75" hidden="false" customHeight="false" outlineLevel="0" collapsed="false">
      <c r="A415" s="1"/>
      <c r="B415" s="84"/>
      <c r="C415" s="84"/>
      <c r="D415" s="84"/>
      <c r="E415" s="84"/>
      <c r="G415" s="1"/>
      <c r="H415" s="84"/>
      <c r="I415" s="84"/>
      <c r="J415" s="84"/>
      <c r="K415" s="84"/>
    </row>
    <row r="416" customFormat="false" ht="15.75" hidden="false" customHeight="false" outlineLevel="0" collapsed="false">
      <c r="A416" s="1"/>
      <c r="B416" s="84"/>
      <c r="C416" s="84"/>
      <c r="D416" s="84"/>
      <c r="E416" s="84"/>
      <c r="G416" s="1"/>
      <c r="H416" s="84"/>
      <c r="I416" s="84"/>
      <c r="J416" s="84"/>
      <c r="K416" s="84"/>
    </row>
    <row r="417" customFormat="false" ht="15.75" hidden="false" customHeight="false" outlineLevel="0" collapsed="false">
      <c r="A417" s="1"/>
      <c r="B417" s="84"/>
      <c r="C417" s="84"/>
      <c r="D417" s="84"/>
      <c r="E417" s="84"/>
      <c r="G417" s="1"/>
      <c r="H417" s="84"/>
      <c r="I417" s="84"/>
      <c r="J417" s="84"/>
      <c r="K417" s="84"/>
    </row>
    <row r="418" customFormat="false" ht="15.75" hidden="false" customHeight="false" outlineLevel="0" collapsed="false">
      <c r="A418" s="1"/>
      <c r="B418" s="84"/>
      <c r="C418" s="84"/>
      <c r="D418" s="84"/>
      <c r="E418" s="84"/>
      <c r="G418" s="1"/>
      <c r="H418" s="84"/>
      <c r="I418" s="84"/>
      <c r="J418" s="84"/>
      <c r="K418" s="84"/>
    </row>
    <row r="419" customFormat="false" ht="15.75" hidden="false" customHeight="false" outlineLevel="0" collapsed="false">
      <c r="A419" s="1"/>
      <c r="B419" s="84"/>
      <c r="C419" s="84"/>
      <c r="D419" s="84"/>
      <c r="E419" s="84"/>
      <c r="G419" s="1"/>
      <c r="H419" s="84"/>
      <c r="I419" s="84"/>
      <c r="J419" s="84"/>
      <c r="K419" s="84"/>
    </row>
    <row r="420" customFormat="false" ht="15.75" hidden="false" customHeight="false" outlineLevel="0" collapsed="false">
      <c r="A420" s="1"/>
      <c r="B420" s="84"/>
      <c r="C420" s="84"/>
      <c r="D420" s="84"/>
      <c r="E420" s="84"/>
      <c r="G420" s="1"/>
      <c r="H420" s="84"/>
      <c r="I420" s="84"/>
      <c r="J420" s="84"/>
      <c r="K420" s="84"/>
    </row>
    <row r="421" customFormat="false" ht="15.75" hidden="false" customHeight="false" outlineLevel="0" collapsed="false">
      <c r="A421" s="1"/>
      <c r="B421" s="84"/>
      <c r="C421" s="84"/>
      <c r="D421" s="84"/>
      <c r="E421" s="84"/>
      <c r="G421" s="1"/>
      <c r="H421" s="84"/>
      <c r="I421" s="84"/>
      <c r="J421" s="84"/>
      <c r="K421" s="84"/>
    </row>
    <row r="422" customFormat="false" ht="15.75" hidden="false" customHeight="false" outlineLevel="0" collapsed="false">
      <c r="A422" s="1"/>
      <c r="B422" s="84"/>
      <c r="C422" s="84"/>
      <c r="D422" s="84"/>
      <c r="E422" s="84"/>
      <c r="G422" s="1"/>
      <c r="H422" s="84"/>
      <c r="I422" s="84"/>
      <c r="J422" s="84"/>
      <c r="K422" s="84"/>
    </row>
    <row r="423" customFormat="false" ht="15.75" hidden="false" customHeight="false" outlineLevel="0" collapsed="false">
      <c r="A423" s="1"/>
      <c r="B423" s="84"/>
      <c r="C423" s="84"/>
      <c r="D423" s="84"/>
      <c r="E423" s="84"/>
      <c r="G423" s="1"/>
      <c r="H423" s="84"/>
      <c r="I423" s="84"/>
      <c r="J423" s="84"/>
      <c r="K423" s="84"/>
    </row>
    <row r="424" customFormat="false" ht="15.75" hidden="false" customHeight="false" outlineLevel="0" collapsed="false">
      <c r="A424" s="1"/>
      <c r="B424" s="84"/>
      <c r="C424" s="84"/>
      <c r="D424" s="84"/>
      <c r="E424" s="84"/>
      <c r="G424" s="1"/>
      <c r="H424" s="84"/>
      <c r="I424" s="84"/>
      <c r="J424" s="84"/>
      <c r="K424" s="84"/>
    </row>
    <row r="425" customFormat="false" ht="15.75" hidden="false" customHeight="false" outlineLevel="0" collapsed="false">
      <c r="A425" s="1"/>
      <c r="B425" s="84"/>
      <c r="C425" s="84"/>
      <c r="D425" s="84"/>
      <c r="E425" s="84"/>
      <c r="G425" s="1"/>
      <c r="H425" s="84"/>
      <c r="I425" s="84"/>
      <c r="J425" s="84"/>
      <c r="K425" s="84"/>
    </row>
    <row r="426" customFormat="false" ht="15.75" hidden="false" customHeight="false" outlineLevel="0" collapsed="false">
      <c r="A426" s="1"/>
      <c r="B426" s="84"/>
      <c r="C426" s="84"/>
      <c r="D426" s="84"/>
      <c r="E426" s="84"/>
      <c r="G426" s="1"/>
      <c r="H426" s="84"/>
      <c r="I426" s="84"/>
      <c r="J426" s="84"/>
      <c r="K426" s="84"/>
    </row>
    <row r="427" customFormat="false" ht="15.75" hidden="false" customHeight="false" outlineLevel="0" collapsed="false">
      <c r="A427" s="1"/>
      <c r="B427" s="84"/>
      <c r="C427" s="84"/>
      <c r="D427" s="84"/>
      <c r="E427" s="84"/>
      <c r="G427" s="1"/>
      <c r="H427" s="84"/>
      <c r="I427" s="84"/>
      <c r="J427" s="84"/>
      <c r="K427" s="84"/>
    </row>
    <row r="428" customFormat="false" ht="15.75" hidden="false" customHeight="false" outlineLevel="0" collapsed="false">
      <c r="A428" s="1"/>
      <c r="B428" s="84"/>
      <c r="C428" s="84"/>
      <c r="D428" s="84"/>
      <c r="E428" s="84"/>
      <c r="G428" s="1"/>
      <c r="H428" s="84"/>
      <c r="I428" s="84"/>
      <c r="J428" s="84"/>
      <c r="K428" s="84"/>
    </row>
    <row r="429" customFormat="false" ht="15.75" hidden="false" customHeight="false" outlineLevel="0" collapsed="false">
      <c r="A429" s="1"/>
      <c r="B429" s="84"/>
      <c r="C429" s="84"/>
      <c r="D429" s="84"/>
      <c r="E429" s="84"/>
      <c r="G429" s="1"/>
      <c r="H429" s="84"/>
      <c r="I429" s="84"/>
      <c r="J429" s="84"/>
      <c r="K429" s="84"/>
    </row>
    <row r="430" customFormat="false" ht="15.75" hidden="false" customHeight="false" outlineLevel="0" collapsed="false">
      <c r="A430" s="1"/>
      <c r="B430" s="84"/>
      <c r="C430" s="84"/>
      <c r="D430" s="84"/>
      <c r="E430" s="84"/>
      <c r="G430" s="1"/>
      <c r="H430" s="84"/>
      <c r="I430" s="84"/>
      <c r="J430" s="84"/>
      <c r="K430" s="84"/>
    </row>
    <row r="431" customFormat="false" ht="15.75" hidden="false" customHeight="false" outlineLevel="0" collapsed="false">
      <c r="A431" s="1"/>
      <c r="B431" s="84"/>
      <c r="C431" s="84"/>
      <c r="D431" s="84"/>
      <c r="E431" s="84"/>
      <c r="G431" s="1"/>
      <c r="H431" s="84"/>
      <c r="I431" s="84"/>
      <c r="J431" s="84"/>
      <c r="K431" s="84"/>
    </row>
    <row r="432" customFormat="false" ht="15.75" hidden="false" customHeight="false" outlineLevel="0" collapsed="false">
      <c r="A432" s="1"/>
      <c r="B432" s="84"/>
      <c r="C432" s="84"/>
      <c r="D432" s="84"/>
      <c r="E432" s="84"/>
      <c r="G432" s="1"/>
      <c r="H432" s="84"/>
      <c r="I432" s="84"/>
      <c r="J432" s="84"/>
      <c r="K432" s="84"/>
    </row>
    <row r="433" customFormat="false" ht="15.75" hidden="false" customHeight="false" outlineLevel="0" collapsed="false">
      <c r="A433" s="1"/>
      <c r="B433" s="84"/>
      <c r="C433" s="84"/>
      <c r="D433" s="84"/>
      <c r="E433" s="84"/>
      <c r="G433" s="1"/>
      <c r="H433" s="84"/>
      <c r="I433" s="84"/>
      <c r="J433" s="84"/>
      <c r="K433" s="84"/>
    </row>
    <row r="434" customFormat="false" ht="15.75" hidden="false" customHeight="false" outlineLevel="0" collapsed="false">
      <c r="A434" s="1"/>
      <c r="B434" s="84"/>
      <c r="C434" s="84"/>
      <c r="D434" s="84"/>
      <c r="E434" s="84"/>
      <c r="G434" s="1"/>
      <c r="H434" s="84"/>
      <c r="I434" s="84"/>
      <c r="J434" s="84"/>
      <c r="K434" s="84"/>
    </row>
    <row r="435" customFormat="false" ht="15.75" hidden="false" customHeight="false" outlineLevel="0" collapsed="false">
      <c r="A435" s="1"/>
      <c r="B435" s="84"/>
      <c r="C435" s="84"/>
      <c r="D435" s="84"/>
      <c r="E435" s="84"/>
      <c r="G435" s="1"/>
      <c r="H435" s="84"/>
      <c r="I435" s="84"/>
      <c r="J435" s="84"/>
      <c r="K435" s="84"/>
    </row>
    <row r="436" customFormat="false" ht="15.75" hidden="false" customHeight="false" outlineLevel="0" collapsed="false">
      <c r="A436" s="1"/>
      <c r="B436" s="84"/>
      <c r="C436" s="84"/>
      <c r="D436" s="84"/>
      <c r="E436" s="84"/>
      <c r="G436" s="1"/>
      <c r="H436" s="84"/>
      <c r="I436" s="84"/>
      <c r="J436" s="84"/>
      <c r="K436" s="84"/>
    </row>
    <row r="437" customFormat="false" ht="15.75" hidden="false" customHeight="false" outlineLevel="0" collapsed="false">
      <c r="A437" s="1"/>
      <c r="B437" s="84"/>
      <c r="C437" s="84"/>
      <c r="D437" s="84"/>
      <c r="E437" s="84"/>
      <c r="G437" s="1"/>
      <c r="H437" s="84"/>
      <c r="I437" s="84"/>
      <c r="J437" s="84"/>
      <c r="K437" s="84"/>
    </row>
    <row r="438" customFormat="false" ht="15.75" hidden="false" customHeight="false" outlineLevel="0" collapsed="false">
      <c r="A438" s="1"/>
      <c r="B438" s="84"/>
      <c r="C438" s="84"/>
      <c r="D438" s="84"/>
      <c r="E438" s="84"/>
      <c r="G438" s="1"/>
      <c r="H438" s="84"/>
      <c r="I438" s="84"/>
      <c r="J438" s="84"/>
      <c r="K438" s="84"/>
    </row>
    <row r="439" customFormat="false" ht="15.75" hidden="false" customHeight="false" outlineLevel="0" collapsed="false">
      <c r="A439" s="1"/>
      <c r="B439" s="84"/>
      <c r="C439" s="84"/>
      <c r="D439" s="84"/>
      <c r="E439" s="84"/>
      <c r="G439" s="1"/>
      <c r="H439" s="84"/>
      <c r="I439" s="84"/>
      <c r="J439" s="84"/>
      <c r="K439" s="84"/>
    </row>
    <row r="440" customFormat="false" ht="15.75" hidden="false" customHeight="false" outlineLevel="0" collapsed="false">
      <c r="A440" s="1"/>
      <c r="B440" s="84"/>
      <c r="C440" s="84"/>
      <c r="D440" s="84"/>
      <c r="E440" s="84"/>
      <c r="G440" s="1"/>
      <c r="H440" s="84"/>
      <c r="I440" s="84"/>
      <c r="J440" s="84"/>
      <c r="K440" s="84"/>
    </row>
    <row r="441" customFormat="false" ht="15.75" hidden="false" customHeight="false" outlineLevel="0" collapsed="false">
      <c r="A441" s="1"/>
      <c r="B441" s="84"/>
      <c r="C441" s="84"/>
      <c r="D441" s="84"/>
      <c r="E441" s="84"/>
      <c r="G441" s="1"/>
      <c r="H441" s="84"/>
      <c r="I441" s="84"/>
      <c r="J441" s="84"/>
      <c r="K441" s="84"/>
    </row>
    <row r="442" customFormat="false" ht="15.75" hidden="false" customHeight="false" outlineLevel="0" collapsed="false">
      <c r="A442" s="1"/>
      <c r="B442" s="84"/>
      <c r="C442" s="84"/>
      <c r="D442" s="84"/>
      <c r="E442" s="84"/>
      <c r="G442" s="1"/>
      <c r="H442" s="84"/>
      <c r="I442" s="84"/>
      <c r="J442" s="84"/>
      <c r="K442" s="84"/>
    </row>
    <row r="443" customFormat="false" ht="15.75" hidden="false" customHeight="false" outlineLevel="0" collapsed="false">
      <c r="A443" s="1"/>
      <c r="B443" s="84"/>
      <c r="C443" s="84"/>
      <c r="D443" s="84"/>
      <c r="E443" s="84"/>
      <c r="G443" s="1"/>
      <c r="H443" s="84"/>
      <c r="I443" s="84"/>
      <c r="J443" s="84"/>
      <c r="K443" s="84"/>
    </row>
    <row r="444" customFormat="false" ht="15.75" hidden="false" customHeight="false" outlineLevel="0" collapsed="false">
      <c r="A444" s="1"/>
      <c r="B444" s="84"/>
      <c r="C444" s="84"/>
      <c r="D444" s="84"/>
      <c r="E444" s="84"/>
      <c r="G444" s="1"/>
      <c r="H444" s="84"/>
      <c r="I444" s="84"/>
      <c r="J444" s="84"/>
      <c r="K444" s="84"/>
    </row>
    <row r="445" customFormat="false" ht="15.75" hidden="false" customHeight="false" outlineLevel="0" collapsed="false">
      <c r="A445" s="1"/>
      <c r="B445" s="84"/>
      <c r="C445" s="84"/>
      <c r="D445" s="84"/>
      <c r="E445" s="84"/>
      <c r="G445" s="1"/>
      <c r="H445" s="84"/>
      <c r="I445" s="84"/>
      <c r="J445" s="84"/>
      <c r="K445" s="84"/>
    </row>
    <row r="446" customFormat="false" ht="15.75" hidden="false" customHeight="false" outlineLevel="0" collapsed="false">
      <c r="A446" s="1"/>
      <c r="B446" s="84"/>
      <c r="C446" s="84"/>
      <c r="D446" s="84"/>
      <c r="E446" s="84"/>
      <c r="G446" s="1"/>
      <c r="H446" s="84"/>
      <c r="I446" s="84"/>
      <c r="J446" s="84"/>
      <c r="K446" s="84"/>
    </row>
    <row r="447" customFormat="false" ht="15.75" hidden="false" customHeight="false" outlineLevel="0" collapsed="false">
      <c r="A447" s="1"/>
      <c r="B447" s="84"/>
      <c r="C447" s="84"/>
      <c r="D447" s="84"/>
      <c r="E447" s="84"/>
      <c r="G447" s="1"/>
      <c r="H447" s="84"/>
      <c r="I447" s="84"/>
      <c r="J447" s="84"/>
      <c r="K447" s="84"/>
    </row>
    <row r="448" customFormat="false" ht="15.75" hidden="false" customHeight="false" outlineLevel="0" collapsed="false">
      <c r="A448" s="1"/>
      <c r="B448" s="84"/>
      <c r="C448" s="84"/>
      <c r="D448" s="84"/>
      <c r="E448" s="84"/>
      <c r="G448" s="1"/>
      <c r="H448" s="84"/>
      <c r="I448" s="84"/>
      <c r="J448" s="84"/>
      <c r="K448" s="84"/>
    </row>
    <row r="449" customFormat="false" ht="15.75" hidden="false" customHeight="false" outlineLevel="0" collapsed="false">
      <c r="A449" s="1"/>
      <c r="B449" s="84"/>
      <c r="C449" s="84"/>
      <c r="D449" s="84"/>
      <c r="E449" s="84"/>
      <c r="G449" s="1"/>
      <c r="H449" s="84"/>
      <c r="I449" s="84"/>
      <c r="J449" s="84"/>
      <c r="K449" s="84"/>
    </row>
    <row r="450" customFormat="false" ht="15.75" hidden="false" customHeight="false" outlineLevel="0" collapsed="false">
      <c r="A450" s="1"/>
      <c r="B450" s="84"/>
      <c r="C450" s="84"/>
      <c r="D450" s="84"/>
      <c r="E450" s="84"/>
      <c r="G450" s="1"/>
      <c r="H450" s="84"/>
      <c r="I450" s="84"/>
      <c r="J450" s="84"/>
      <c r="K450" s="84"/>
    </row>
    <row r="451" customFormat="false" ht="15.75" hidden="false" customHeight="false" outlineLevel="0" collapsed="false">
      <c r="A451" s="1"/>
      <c r="B451" s="84"/>
      <c r="C451" s="84"/>
      <c r="D451" s="84"/>
      <c r="E451" s="84"/>
      <c r="G451" s="1"/>
      <c r="H451" s="84"/>
      <c r="I451" s="84"/>
      <c r="J451" s="84"/>
      <c r="K451" s="84"/>
    </row>
    <row r="452" customFormat="false" ht="15.75" hidden="false" customHeight="false" outlineLevel="0" collapsed="false">
      <c r="A452" s="1"/>
      <c r="B452" s="84"/>
      <c r="C452" s="84"/>
      <c r="D452" s="84"/>
      <c r="E452" s="84"/>
      <c r="G452" s="1"/>
      <c r="H452" s="84"/>
      <c r="I452" s="84"/>
      <c r="J452" s="84"/>
      <c r="K452" s="84"/>
    </row>
    <row r="453" customFormat="false" ht="15.75" hidden="false" customHeight="false" outlineLevel="0" collapsed="false">
      <c r="A453" s="1"/>
      <c r="B453" s="84"/>
      <c r="C453" s="84"/>
      <c r="D453" s="84"/>
      <c r="E453" s="84"/>
      <c r="G453" s="1"/>
      <c r="H453" s="84"/>
      <c r="I453" s="84"/>
      <c r="J453" s="84"/>
      <c r="K453" s="84"/>
    </row>
    <row r="454" customFormat="false" ht="15.75" hidden="false" customHeight="false" outlineLevel="0" collapsed="false">
      <c r="A454" s="1"/>
      <c r="B454" s="84"/>
      <c r="C454" s="84"/>
      <c r="D454" s="84"/>
      <c r="E454" s="84"/>
      <c r="G454" s="1"/>
      <c r="H454" s="84"/>
      <c r="I454" s="84"/>
      <c r="J454" s="84"/>
      <c r="K454" s="84"/>
    </row>
    <row r="455" customFormat="false" ht="15.75" hidden="false" customHeight="false" outlineLevel="0" collapsed="false">
      <c r="A455" s="1"/>
      <c r="B455" s="84"/>
      <c r="C455" s="84"/>
      <c r="D455" s="84"/>
      <c r="E455" s="84"/>
      <c r="G455" s="1"/>
      <c r="H455" s="84"/>
      <c r="I455" s="84"/>
      <c r="J455" s="84"/>
      <c r="K455" s="84"/>
    </row>
    <row r="456" customFormat="false" ht="15.75" hidden="false" customHeight="false" outlineLevel="0" collapsed="false">
      <c r="A456" s="1"/>
      <c r="B456" s="84"/>
      <c r="C456" s="84"/>
      <c r="D456" s="84"/>
      <c r="E456" s="84"/>
      <c r="G456" s="1"/>
      <c r="H456" s="84"/>
      <c r="I456" s="84"/>
      <c r="J456" s="84"/>
      <c r="K456" s="84"/>
    </row>
    <row r="457" customFormat="false" ht="15.75" hidden="false" customHeight="false" outlineLevel="0" collapsed="false">
      <c r="A457" s="1"/>
      <c r="B457" s="84"/>
      <c r="C457" s="84"/>
      <c r="D457" s="84"/>
      <c r="E457" s="84"/>
      <c r="G457" s="1"/>
      <c r="H457" s="84"/>
      <c r="I457" s="84"/>
      <c r="J457" s="84"/>
      <c r="K457" s="84"/>
    </row>
    <row r="458" customFormat="false" ht="15.75" hidden="false" customHeight="false" outlineLevel="0" collapsed="false">
      <c r="A458" s="1"/>
      <c r="B458" s="84"/>
      <c r="C458" s="84"/>
      <c r="D458" s="84"/>
      <c r="E458" s="84"/>
      <c r="G458" s="1"/>
      <c r="H458" s="84"/>
      <c r="I458" s="84"/>
      <c r="J458" s="84"/>
      <c r="K458" s="84"/>
    </row>
    <row r="459" customFormat="false" ht="15.75" hidden="false" customHeight="false" outlineLevel="0" collapsed="false">
      <c r="A459" s="1"/>
      <c r="B459" s="84"/>
      <c r="C459" s="84"/>
      <c r="D459" s="84"/>
      <c r="E459" s="84"/>
      <c r="G459" s="1"/>
      <c r="H459" s="84"/>
      <c r="I459" s="84"/>
      <c r="J459" s="84"/>
      <c r="K459" s="84"/>
    </row>
    <row r="460" customFormat="false" ht="15.75" hidden="false" customHeight="false" outlineLevel="0" collapsed="false">
      <c r="A460" s="1"/>
      <c r="B460" s="84"/>
      <c r="C460" s="84"/>
      <c r="D460" s="84"/>
      <c r="E460" s="84"/>
      <c r="G460" s="1"/>
      <c r="H460" s="84"/>
      <c r="I460" s="84"/>
      <c r="J460" s="84"/>
      <c r="K460" s="84"/>
    </row>
    <row r="461" customFormat="false" ht="15.75" hidden="false" customHeight="false" outlineLevel="0" collapsed="false">
      <c r="A461" s="1"/>
      <c r="B461" s="84"/>
      <c r="C461" s="84"/>
      <c r="D461" s="84"/>
      <c r="E461" s="84"/>
      <c r="G461" s="1"/>
      <c r="H461" s="84"/>
      <c r="I461" s="84"/>
      <c r="J461" s="84"/>
      <c r="K461" s="84"/>
    </row>
    <row r="462" customFormat="false" ht="15.75" hidden="false" customHeight="false" outlineLevel="0" collapsed="false">
      <c r="A462" s="1"/>
      <c r="B462" s="84"/>
      <c r="C462" s="84"/>
      <c r="D462" s="84"/>
      <c r="E462" s="84"/>
      <c r="G462" s="1"/>
      <c r="H462" s="84"/>
      <c r="I462" s="84"/>
      <c r="J462" s="84"/>
      <c r="K462" s="84"/>
    </row>
    <row r="463" customFormat="false" ht="15.75" hidden="false" customHeight="false" outlineLevel="0" collapsed="false">
      <c r="A463" s="1"/>
      <c r="B463" s="84"/>
      <c r="C463" s="84"/>
      <c r="D463" s="84"/>
      <c r="E463" s="84"/>
      <c r="G463" s="1"/>
      <c r="H463" s="84"/>
      <c r="I463" s="84"/>
      <c r="J463" s="84"/>
      <c r="K463" s="84"/>
    </row>
    <row r="464" customFormat="false" ht="15.75" hidden="false" customHeight="false" outlineLevel="0" collapsed="false">
      <c r="A464" s="1"/>
      <c r="B464" s="84"/>
      <c r="C464" s="84"/>
      <c r="D464" s="84"/>
      <c r="E464" s="84"/>
      <c r="G464" s="1"/>
      <c r="H464" s="84"/>
      <c r="I464" s="84"/>
      <c r="J464" s="84"/>
      <c r="K464" s="84"/>
    </row>
    <row r="465" customFormat="false" ht="15.75" hidden="false" customHeight="false" outlineLevel="0" collapsed="false">
      <c r="A465" s="1"/>
      <c r="B465" s="84"/>
      <c r="C465" s="84"/>
      <c r="D465" s="84"/>
      <c r="E465" s="84"/>
      <c r="G465" s="1"/>
      <c r="H465" s="84"/>
      <c r="I465" s="84"/>
      <c r="J465" s="84"/>
      <c r="K465" s="84"/>
    </row>
    <row r="466" customFormat="false" ht="15.75" hidden="false" customHeight="false" outlineLevel="0" collapsed="false">
      <c r="A466" s="1"/>
      <c r="B466" s="84"/>
      <c r="C466" s="84"/>
      <c r="D466" s="84"/>
      <c r="E466" s="84"/>
      <c r="G466" s="1"/>
      <c r="H466" s="84"/>
      <c r="I466" s="84"/>
      <c r="J466" s="84"/>
      <c r="K466" s="84"/>
    </row>
    <row r="467" customFormat="false" ht="15.75" hidden="false" customHeight="false" outlineLevel="0" collapsed="false">
      <c r="A467" s="1"/>
      <c r="B467" s="84"/>
      <c r="C467" s="84"/>
      <c r="D467" s="84"/>
      <c r="E467" s="84"/>
      <c r="G467" s="1"/>
      <c r="H467" s="84"/>
      <c r="I467" s="84"/>
      <c r="J467" s="84"/>
      <c r="K467" s="84"/>
    </row>
    <row r="468" customFormat="false" ht="15.75" hidden="false" customHeight="false" outlineLevel="0" collapsed="false">
      <c r="A468" s="1"/>
      <c r="B468" s="84"/>
      <c r="C468" s="84"/>
      <c r="D468" s="84"/>
      <c r="E468" s="84"/>
      <c r="G468" s="1"/>
      <c r="H468" s="84"/>
      <c r="I468" s="84"/>
      <c r="J468" s="84"/>
      <c r="K468" s="84"/>
    </row>
    <row r="469" customFormat="false" ht="15.75" hidden="false" customHeight="false" outlineLevel="0" collapsed="false">
      <c r="A469" s="1"/>
      <c r="B469" s="84"/>
      <c r="C469" s="84"/>
      <c r="D469" s="84"/>
      <c r="E469" s="84"/>
      <c r="G469" s="1"/>
      <c r="H469" s="84"/>
      <c r="I469" s="84"/>
      <c r="J469" s="84"/>
      <c r="K469" s="84"/>
    </row>
    <row r="470" customFormat="false" ht="15.75" hidden="false" customHeight="false" outlineLevel="0" collapsed="false">
      <c r="A470" s="1"/>
      <c r="B470" s="84"/>
      <c r="C470" s="84"/>
      <c r="D470" s="84"/>
      <c r="E470" s="84"/>
      <c r="G470" s="1"/>
      <c r="H470" s="84"/>
      <c r="I470" s="84"/>
      <c r="J470" s="84"/>
      <c r="K470" s="84"/>
    </row>
    <row r="471" customFormat="false" ht="15.75" hidden="false" customHeight="false" outlineLevel="0" collapsed="false">
      <c r="A471" s="1"/>
      <c r="B471" s="84"/>
      <c r="C471" s="84"/>
      <c r="D471" s="84"/>
      <c r="E471" s="84"/>
      <c r="G471" s="1"/>
      <c r="H471" s="84"/>
      <c r="I471" s="84"/>
      <c r="J471" s="84"/>
      <c r="K471" s="84"/>
    </row>
    <row r="472" customFormat="false" ht="15.75" hidden="false" customHeight="false" outlineLevel="0" collapsed="false">
      <c r="A472" s="1"/>
      <c r="B472" s="84"/>
      <c r="C472" s="84"/>
      <c r="D472" s="84"/>
      <c r="E472" s="84"/>
      <c r="G472" s="1"/>
      <c r="H472" s="84"/>
      <c r="I472" s="84"/>
      <c r="J472" s="84"/>
      <c r="K472" s="84"/>
    </row>
    <row r="473" customFormat="false" ht="15.75" hidden="false" customHeight="false" outlineLevel="0" collapsed="false">
      <c r="A473" s="1"/>
      <c r="B473" s="84"/>
      <c r="C473" s="84"/>
      <c r="D473" s="84"/>
      <c r="E473" s="84"/>
      <c r="G473" s="1"/>
      <c r="H473" s="84"/>
      <c r="I473" s="84"/>
      <c r="J473" s="84"/>
      <c r="K473" s="84"/>
    </row>
    <row r="474" customFormat="false" ht="15.75" hidden="false" customHeight="false" outlineLevel="0" collapsed="false">
      <c r="A474" s="1"/>
      <c r="B474" s="84"/>
      <c r="C474" s="84"/>
      <c r="D474" s="84"/>
      <c r="E474" s="84"/>
      <c r="G474" s="1"/>
      <c r="H474" s="84"/>
      <c r="I474" s="84"/>
      <c r="J474" s="84"/>
      <c r="K474" s="84"/>
    </row>
    <row r="475" customFormat="false" ht="15.75" hidden="false" customHeight="false" outlineLevel="0" collapsed="false">
      <c r="A475" s="1"/>
      <c r="B475" s="84"/>
      <c r="C475" s="84"/>
      <c r="D475" s="84"/>
      <c r="E475" s="84"/>
      <c r="G475" s="1"/>
      <c r="H475" s="84"/>
      <c r="I475" s="84"/>
      <c r="J475" s="84"/>
      <c r="K475" s="84"/>
    </row>
    <row r="476" customFormat="false" ht="15.75" hidden="false" customHeight="false" outlineLevel="0" collapsed="false">
      <c r="A476" s="1"/>
      <c r="B476" s="84"/>
      <c r="C476" s="84"/>
      <c r="D476" s="84"/>
      <c r="E476" s="84"/>
      <c r="G476" s="1"/>
      <c r="H476" s="84"/>
      <c r="I476" s="84"/>
      <c r="J476" s="84"/>
      <c r="K476" s="84"/>
    </row>
    <row r="477" customFormat="false" ht="15.75" hidden="false" customHeight="false" outlineLevel="0" collapsed="false">
      <c r="A477" s="1"/>
      <c r="B477" s="84"/>
      <c r="C477" s="84"/>
      <c r="D477" s="84"/>
      <c r="E477" s="84"/>
      <c r="G477" s="1"/>
      <c r="H477" s="84"/>
      <c r="I477" s="84"/>
      <c r="J477" s="84"/>
      <c r="K477" s="84"/>
    </row>
    <row r="478" customFormat="false" ht="15.75" hidden="false" customHeight="false" outlineLevel="0" collapsed="false">
      <c r="A478" s="1"/>
      <c r="B478" s="84"/>
      <c r="C478" s="84"/>
      <c r="D478" s="84"/>
      <c r="E478" s="84"/>
      <c r="G478" s="1"/>
      <c r="H478" s="84"/>
      <c r="I478" s="84"/>
      <c r="J478" s="84"/>
      <c r="K478" s="84"/>
    </row>
    <row r="479" customFormat="false" ht="15.75" hidden="false" customHeight="false" outlineLevel="0" collapsed="false">
      <c r="A479" s="1"/>
      <c r="B479" s="84"/>
      <c r="C479" s="84"/>
      <c r="D479" s="84"/>
      <c r="E479" s="84"/>
      <c r="G479" s="1"/>
      <c r="H479" s="84"/>
      <c r="I479" s="84"/>
      <c r="J479" s="84"/>
      <c r="K479" s="84"/>
    </row>
    <row r="480" customFormat="false" ht="15.75" hidden="false" customHeight="false" outlineLevel="0" collapsed="false">
      <c r="A480" s="1"/>
      <c r="B480" s="84"/>
      <c r="C480" s="84"/>
      <c r="D480" s="84"/>
      <c r="E480" s="84"/>
      <c r="G480" s="1"/>
      <c r="H480" s="84"/>
      <c r="I480" s="84"/>
      <c r="J480" s="84"/>
      <c r="K480" s="84"/>
    </row>
    <row r="481" customFormat="false" ht="15.75" hidden="false" customHeight="false" outlineLevel="0" collapsed="false">
      <c r="A481" s="1"/>
      <c r="B481" s="84"/>
      <c r="C481" s="84"/>
      <c r="D481" s="84"/>
      <c r="E481" s="84"/>
      <c r="G481" s="1"/>
      <c r="H481" s="84"/>
      <c r="I481" s="84"/>
      <c r="J481" s="84"/>
      <c r="K481" s="84"/>
    </row>
    <row r="482" customFormat="false" ht="15.75" hidden="false" customHeight="false" outlineLevel="0" collapsed="false">
      <c r="A482" s="1"/>
      <c r="B482" s="84"/>
      <c r="C482" s="84"/>
      <c r="D482" s="84"/>
      <c r="E482" s="84"/>
      <c r="G482" s="1"/>
      <c r="H482" s="84"/>
      <c r="I482" s="84"/>
      <c r="J482" s="84"/>
      <c r="K482" s="84"/>
    </row>
    <row r="483" customFormat="false" ht="15.75" hidden="false" customHeight="false" outlineLevel="0" collapsed="false">
      <c r="A483" s="1"/>
      <c r="B483" s="84"/>
      <c r="C483" s="84"/>
      <c r="D483" s="84"/>
      <c r="E483" s="84"/>
      <c r="G483" s="1"/>
      <c r="H483" s="84"/>
      <c r="I483" s="84"/>
      <c r="J483" s="84"/>
      <c r="K483" s="84"/>
    </row>
    <row r="484" customFormat="false" ht="15.75" hidden="false" customHeight="false" outlineLevel="0" collapsed="false">
      <c r="A484" s="1"/>
      <c r="B484" s="84"/>
      <c r="C484" s="84"/>
      <c r="D484" s="84"/>
      <c r="E484" s="84"/>
      <c r="G484" s="1"/>
      <c r="H484" s="84"/>
      <c r="I484" s="84"/>
      <c r="J484" s="84"/>
      <c r="K484" s="84"/>
    </row>
    <row r="485" customFormat="false" ht="15.75" hidden="false" customHeight="false" outlineLevel="0" collapsed="false">
      <c r="A485" s="1"/>
      <c r="B485" s="84"/>
      <c r="C485" s="84"/>
      <c r="D485" s="84"/>
      <c r="E485" s="84"/>
      <c r="G485" s="1"/>
      <c r="H485" s="84"/>
      <c r="I485" s="84"/>
      <c r="J485" s="84"/>
      <c r="K485" s="84"/>
    </row>
    <row r="486" customFormat="false" ht="15.75" hidden="false" customHeight="false" outlineLevel="0" collapsed="false">
      <c r="A486" s="1"/>
      <c r="B486" s="84"/>
      <c r="C486" s="84"/>
      <c r="D486" s="84"/>
      <c r="E486" s="84"/>
      <c r="G486" s="1"/>
      <c r="H486" s="84"/>
      <c r="I486" s="84"/>
      <c r="J486" s="84"/>
      <c r="K486" s="84"/>
    </row>
    <row r="487" customFormat="false" ht="15.75" hidden="false" customHeight="false" outlineLevel="0" collapsed="false">
      <c r="A487" s="1"/>
      <c r="B487" s="84"/>
      <c r="C487" s="84"/>
      <c r="D487" s="84"/>
      <c r="E487" s="84"/>
      <c r="G487" s="1"/>
      <c r="H487" s="84"/>
      <c r="I487" s="84"/>
      <c r="J487" s="84"/>
      <c r="K487" s="84"/>
    </row>
    <row r="488" customFormat="false" ht="15.75" hidden="false" customHeight="false" outlineLevel="0" collapsed="false">
      <c r="A488" s="1"/>
      <c r="B488" s="84"/>
      <c r="C488" s="84"/>
      <c r="D488" s="84"/>
      <c r="E488" s="84"/>
      <c r="G488" s="1"/>
      <c r="H488" s="84"/>
      <c r="I488" s="84"/>
      <c r="J488" s="84"/>
      <c r="K488" s="84"/>
    </row>
    <row r="489" customFormat="false" ht="15.75" hidden="false" customHeight="false" outlineLevel="0" collapsed="false">
      <c r="A489" s="1"/>
      <c r="B489" s="84"/>
      <c r="C489" s="84"/>
      <c r="D489" s="84"/>
      <c r="E489" s="84"/>
      <c r="G489" s="1"/>
      <c r="H489" s="84"/>
      <c r="I489" s="84"/>
      <c r="J489" s="84"/>
      <c r="K489" s="84"/>
    </row>
    <row r="490" customFormat="false" ht="15.75" hidden="false" customHeight="false" outlineLevel="0" collapsed="false">
      <c r="A490" s="1"/>
      <c r="B490" s="84"/>
      <c r="C490" s="84"/>
      <c r="D490" s="84"/>
      <c r="E490" s="84"/>
      <c r="G490" s="1"/>
      <c r="H490" s="84"/>
      <c r="I490" s="84"/>
      <c r="J490" s="84"/>
      <c r="K490" s="84"/>
    </row>
    <row r="491" customFormat="false" ht="15.75" hidden="false" customHeight="false" outlineLevel="0" collapsed="false">
      <c r="A491" s="1"/>
      <c r="B491" s="84"/>
      <c r="C491" s="84"/>
      <c r="D491" s="84"/>
      <c r="E491" s="84"/>
      <c r="G491" s="1"/>
      <c r="H491" s="84"/>
      <c r="I491" s="84"/>
      <c r="J491" s="84"/>
      <c r="K491" s="84"/>
    </row>
    <row r="492" customFormat="false" ht="15.75" hidden="false" customHeight="false" outlineLevel="0" collapsed="false">
      <c r="A492" s="1"/>
      <c r="B492" s="84"/>
      <c r="C492" s="84"/>
      <c r="D492" s="84"/>
      <c r="E492" s="84"/>
      <c r="G492" s="1"/>
      <c r="H492" s="84"/>
      <c r="I492" s="84"/>
      <c r="J492" s="84"/>
      <c r="K492" s="84"/>
    </row>
    <row r="493" customFormat="false" ht="15.75" hidden="false" customHeight="false" outlineLevel="0" collapsed="false">
      <c r="A493" s="1"/>
      <c r="B493" s="84"/>
      <c r="C493" s="84"/>
      <c r="D493" s="84"/>
      <c r="E493" s="84"/>
      <c r="G493" s="1"/>
      <c r="H493" s="84"/>
      <c r="I493" s="84"/>
      <c r="J493" s="84"/>
      <c r="K493" s="84"/>
    </row>
    <row r="494" customFormat="false" ht="15.75" hidden="false" customHeight="false" outlineLevel="0" collapsed="false">
      <c r="A494" s="1"/>
      <c r="B494" s="84"/>
      <c r="C494" s="84"/>
      <c r="D494" s="84"/>
      <c r="E494" s="84"/>
      <c r="G494" s="1"/>
      <c r="H494" s="84"/>
      <c r="I494" s="84"/>
      <c r="J494" s="84"/>
      <c r="K494" s="84"/>
    </row>
    <row r="495" customFormat="false" ht="15.75" hidden="false" customHeight="false" outlineLevel="0" collapsed="false">
      <c r="A495" s="1"/>
      <c r="B495" s="84"/>
      <c r="C495" s="84"/>
      <c r="D495" s="84"/>
      <c r="E495" s="84"/>
      <c r="G495" s="1"/>
      <c r="H495" s="84"/>
      <c r="I495" s="84"/>
      <c r="J495" s="84"/>
      <c r="K495" s="84"/>
    </row>
    <row r="496" customFormat="false" ht="15.75" hidden="false" customHeight="false" outlineLevel="0" collapsed="false">
      <c r="A496" s="1"/>
      <c r="B496" s="84"/>
      <c r="C496" s="84"/>
      <c r="D496" s="84"/>
      <c r="E496" s="84"/>
      <c r="G496" s="1"/>
      <c r="H496" s="84"/>
      <c r="I496" s="84"/>
      <c r="J496" s="84"/>
      <c r="K496" s="84"/>
    </row>
    <row r="497" customFormat="false" ht="15.75" hidden="false" customHeight="false" outlineLevel="0" collapsed="false">
      <c r="A497" s="1"/>
      <c r="B497" s="84"/>
      <c r="C497" s="84"/>
      <c r="D497" s="84"/>
      <c r="E497" s="84"/>
      <c r="G497" s="1"/>
      <c r="H497" s="84"/>
      <c r="I497" s="84"/>
      <c r="J497" s="84"/>
      <c r="K497" s="84"/>
    </row>
    <row r="498" customFormat="false" ht="15.75" hidden="false" customHeight="false" outlineLevel="0" collapsed="false">
      <c r="A498" s="1"/>
      <c r="B498" s="84"/>
      <c r="C498" s="84"/>
      <c r="D498" s="84"/>
      <c r="E498" s="84"/>
      <c r="G498" s="1"/>
      <c r="H498" s="84"/>
      <c r="I498" s="84"/>
      <c r="J498" s="84"/>
      <c r="K498" s="84"/>
    </row>
    <row r="499" customFormat="false" ht="15.75" hidden="false" customHeight="false" outlineLevel="0" collapsed="false">
      <c r="A499" s="1"/>
      <c r="B499" s="84"/>
      <c r="C499" s="84"/>
      <c r="D499" s="84"/>
      <c r="E499" s="84"/>
      <c r="G499" s="1"/>
      <c r="H499" s="84"/>
      <c r="I499" s="84"/>
      <c r="J499" s="84"/>
      <c r="K499" s="84"/>
    </row>
    <row r="500" customFormat="false" ht="15.75" hidden="false" customHeight="false" outlineLevel="0" collapsed="false">
      <c r="A500" s="1"/>
      <c r="B500" s="84"/>
      <c r="C500" s="84"/>
      <c r="D500" s="84"/>
      <c r="E500" s="84"/>
      <c r="G500" s="1"/>
      <c r="H500" s="84"/>
      <c r="I500" s="84"/>
      <c r="J500" s="84"/>
      <c r="K500" s="84"/>
    </row>
    <row r="501" customFormat="false" ht="15.75" hidden="false" customHeight="false" outlineLevel="0" collapsed="false">
      <c r="A501" s="1"/>
      <c r="B501" s="84"/>
      <c r="C501" s="84"/>
      <c r="D501" s="84"/>
      <c r="E501" s="84"/>
      <c r="G501" s="1"/>
      <c r="H501" s="84"/>
      <c r="I501" s="84"/>
      <c r="J501" s="84"/>
      <c r="K501" s="84"/>
    </row>
    <row r="502" customFormat="false" ht="15.75" hidden="false" customHeight="false" outlineLevel="0" collapsed="false">
      <c r="A502" s="1"/>
      <c r="B502" s="84"/>
      <c r="C502" s="84"/>
      <c r="D502" s="84"/>
      <c r="E502" s="84"/>
      <c r="G502" s="1"/>
      <c r="H502" s="84"/>
      <c r="I502" s="84"/>
      <c r="J502" s="84"/>
      <c r="K502" s="84"/>
    </row>
    <row r="503" customFormat="false" ht="15.75" hidden="false" customHeight="false" outlineLevel="0" collapsed="false">
      <c r="A503" s="1"/>
      <c r="B503" s="84"/>
      <c r="C503" s="84"/>
      <c r="D503" s="84"/>
      <c r="E503" s="84"/>
      <c r="G503" s="1"/>
      <c r="H503" s="84"/>
      <c r="I503" s="84"/>
      <c r="J503" s="84"/>
      <c r="K503" s="84"/>
    </row>
    <row r="504" customFormat="false" ht="15.75" hidden="false" customHeight="false" outlineLevel="0" collapsed="false">
      <c r="A504" s="1"/>
      <c r="B504" s="84"/>
      <c r="C504" s="84"/>
      <c r="D504" s="84"/>
      <c r="E504" s="84"/>
      <c r="G504" s="1"/>
      <c r="H504" s="84"/>
      <c r="I504" s="84"/>
      <c r="J504" s="84"/>
      <c r="K504" s="84"/>
    </row>
    <row r="505" customFormat="false" ht="15.75" hidden="false" customHeight="false" outlineLevel="0" collapsed="false">
      <c r="A505" s="1"/>
      <c r="B505" s="84"/>
      <c r="C505" s="84"/>
      <c r="D505" s="84"/>
      <c r="E505" s="84"/>
      <c r="G505" s="1"/>
      <c r="H505" s="84"/>
      <c r="I505" s="84"/>
      <c r="J505" s="84"/>
      <c r="K505" s="84"/>
    </row>
    <row r="506" customFormat="false" ht="15.75" hidden="false" customHeight="false" outlineLevel="0" collapsed="false">
      <c r="A506" s="1"/>
      <c r="B506" s="84"/>
      <c r="C506" s="84"/>
      <c r="D506" s="84"/>
      <c r="E506" s="84"/>
      <c r="G506" s="1"/>
      <c r="H506" s="84"/>
      <c r="I506" s="84"/>
      <c r="J506" s="84"/>
      <c r="K506" s="84"/>
    </row>
    <row r="507" customFormat="false" ht="15.75" hidden="false" customHeight="false" outlineLevel="0" collapsed="false">
      <c r="A507" s="1"/>
      <c r="B507" s="84"/>
      <c r="C507" s="84"/>
      <c r="D507" s="84"/>
      <c r="E507" s="84"/>
      <c r="G507" s="1"/>
      <c r="H507" s="84"/>
      <c r="I507" s="84"/>
      <c r="J507" s="84"/>
      <c r="K507" s="84"/>
    </row>
    <row r="508" customFormat="false" ht="15.75" hidden="false" customHeight="false" outlineLevel="0" collapsed="false">
      <c r="A508" s="1"/>
      <c r="B508" s="84"/>
      <c r="C508" s="84"/>
      <c r="D508" s="84"/>
      <c r="E508" s="84"/>
      <c r="G508" s="1"/>
      <c r="H508" s="84"/>
      <c r="I508" s="84"/>
      <c r="J508" s="84"/>
      <c r="K508" s="84"/>
    </row>
    <row r="509" customFormat="false" ht="15.75" hidden="false" customHeight="false" outlineLevel="0" collapsed="false">
      <c r="A509" s="1"/>
      <c r="B509" s="84"/>
      <c r="C509" s="84"/>
      <c r="D509" s="84"/>
      <c r="E509" s="84"/>
      <c r="G509" s="1"/>
      <c r="H509" s="84"/>
      <c r="I509" s="84"/>
      <c r="J509" s="84"/>
      <c r="K509" s="84"/>
    </row>
    <row r="510" customFormat="false" ht="15.75" hidden="false" customHeight="false" outlineLevel="0" collapsed="false">
      <c r="A510" s="1"/>
      <c r="B510" s="84"/>
      <c r="C510" s="84"/>
      <c r="D510" s="84"/>
      <c r="E510" s="84"/>
      <c r="G510" s="1"/>
      <c r="H510" s="84"/>
      <c r="I510" s="84"/>
      <c r="J510" s="84"/>
      <c r="K510" s="84"/>
    </row>
    <row r="511" customFormat="false" ht="15.75" hidden="false" customHeight="false" outlineLevel="0" collapsed="false">
      <c r="A511" s="1"/>
      <c r="B511" s="84"/>
      <c r="C511" s="84"/>
      <c r="D511" s="84"/>
      <c r="E511" s="84"/>
      <c r="G511" s="1"/>
      <c r="H511" s="84"/>
      <c r="I511" s="84"/>
      <c r="J511" s="84"/>
      <c r="K511" s="84"/>
    </row>
    <row r="512" customFormat="false" ht="15.75" hidden="false" customHeight="false" outlineLevel="0" collapsed="false">
      <c r="A512" s="1"/>
      <c r="B512" s="84"/>
      <c r="C512" s="84"/>
      <c r="D512" s="84"/>
      <c r="E512" s="84"/>
      <c r="G512" s="1"/>
      <c r="H512" s="84"/>
      <c r="I512" s="84"/>
      <c r="J512" s="84"/>
      <c r="K512" s="84"/>
    </row>
    <row r="513" customFormat="false" ht="15.75" hidden="false" customHeight="false" outlineLevel="0" collapsed="false">
      <c r="A513" s="1"/>
      <c r="B513" s="84"/>
      <c r="C513" s="84"/>
      <c r="D513" s="84"/>
      <c r="E513" s="84"/>
      <c r="G513" s="1"/>
      <c r="H513" s="84"/>
      <c r="I513" s="84"/>
      <c r="J513" s="84"/>
      <c r="K513" s="84"/>
    </row>
    <row r="514" customFormat="false" ht="15.75" hidden="false" customHeight="false" outlineLevel="0" collapsed="false">
      <c r="A514" s="1"/>
      <c r="B514" s="84"/>
      <c r="C514" s="84"/>
      <c r="D514" s="84"/>
      <c r="E514" s="84"/>
      <c r="G514" s="1"/>
      <c r="H514" s="84"/>
      <c r="I514" s="84"/>
      <c r="J514" s="84"/>
      <c r="K514" s="84"/>
    </row>
    <row r="515" customFormat="false" ht="15.75" hidden="false" customHeight="false" outlineLevel="0" collapsed="false">
      <c r="A515" s="1"/>
      <c r="B515" s="84"/>
      <c r="C515" s="84"/>
      <c r="D515" s="84"/>
      <c r="E515" s="84"/>
      <c r="G515" s="1"/>
      <c r="H515" s="84"/>
      <c r="I515" s="84"/>
      <c r="J515" s="84"/>
      <c r="K515" s="84"/>
    </row>
    <row r="516" customFormat="false" ht="15.75" hidden="false" customHeight="false" outlineLevel="0" collapsed="false">
      <c r="A516" s="1"/>
      <c r="B516" s="84"/>
      <c r="C516" s="84"/>
      <c r="D516" s="84"/>
      <c r="E516" s="84"/>
      <c r="G516" s="1"/>
      <c r="H516" s="84"/>
      <c r="I516" s="84"/>
      <c r="J516" s="84"/>
      <c r="K516" s="84"/>
    </row>
    <row r="517" customFormat="false" ht="15.75" hidden="false" customHeight="false" outlineLevel="0" collapsed="false">
      <c r="A517" s="1"/>
      <c r="B517" s="84"/>
      <c r="C517" s="84"/>
      <c r="D517" s="84"/>
      <c r="E517" s="84"/>
      <c r="G517" s="1"/>
      <c r="H517" s="84"/>
      <c r="I517" s="84"/>
      <c r="J517" s="84"/>
      <c r="K517" s="84"/>
    </row>
    <row r="518" customFormat="false" ht="15.75" hidden="false" customHeight="false" outlineLevel="0" collapsed="false">
      <c r="A518" s="1"/>
      <c r="B518" s="84"/>
      <c r="C518" s="84"/>
      <c r="D518" s="84"/>
      <c r="E518" s="84"/>
      <c r="G518" s="1"/>
      <c r="H518" s="84"/>
      <c r="I518" s="84"/>
      <c r="J518" s="84"/>
      <c r="K518" s="84"/>
    </row>
    <row r="519" customFormat="false" ht="15.75" hidden="false" customHeight="false" outlineLevel="0" collapsed="false">
      <c r="A519" s="1"/>
      <c r="B519" s="84"/>
      <c r="C519" s="84"/>
      <c r="D519" s="84"/>
      <c r="E519" s="84"/>
      <c r="G519" s="1"/>
      <c r="H519" s="84"/>
      <c r="I519" s="84"/>
      <c r="J519" s="84"/>
      <c r="K519" s="84"/>
    </row>
    <row r="520" customFormat="false" ht="15.75" hidden="false" customHeight="false" outlineLevel="0" collapsed="false">
      <c r="A520" s="1"/>
      <c r="B520" s="84"/>
      <c r="C520" s="84"/>
      <c r="D520" s="84"/>
      <c r="E520" s="84"/>
      <c r="G520" s="1"/>
      <c r="H520" s="84"/>
      <c r="I520" s="84"/>
      <c r="J520" s="84"/>
      <c r="K520" s="84"/>
    </row>
    <row r="521" customFormat="false" ht="15.75" hidden="false" customHeight="false" outlineLevel="0" collapsed="false">
      <c r="A521" s="1"/>
      <c r="B521" s="84"/>
      <c r="C521" s="84"/>
      <c r="D521" s="84"/>
      <c r="E521" s="84"/>
      <c r="G521" s="1"/>
      <c r="H521" s="84"/>
      <c r="I521" s="84"/>
      <c r="J521" s="84"/>
      <c r="K521" s="84"/>
    </row>
    <row r="522" customFormat="false" ht="15.75" hidden="false" customHeight="false" outlineLevel="0" collapsed="false">
      <c r="A522" s="1"/>
      <c r="B522" s="84"/>
      <c r="C522" s="84"/>
      <c r="D522" s="84"/>
      <c r="E522" s="84"/>
      <c r="G522" s="1"/>
      <c r="H522" s="84"/>
      <c r="I522" s="84"/>
      <c r="J522" s="84"/>
      <c r="K522" s="84"/>
    </row>
    <row r="523" customFormat="false" ht="15.75" hidden="false" customHeight="false" outlineLevel="0" collapsed="false">
      <c r="A523" s="1"/>
      <c r="B523" s="84"/>
      <c r="C523" s="84"/>
      <c r="D523" s="84"/>
      <c r="E523" s="84"/>
      <c r="G523" s="1"/>
      <c r="H523" s="84"/>
      <c r="I523" s="84"/>
      <c r="J523" s="84"/>
      <c r="K523" s="84"/>
    </row>
    <row r="524" customFormat="false" ht="15.75" hidden="false" customHeight="false" outlineLevel="0" collapsed="false">
      <c r="A524" s="1"/>
      <c r="B524" s="84"/>
      <c r="C524" s="84"/>
      <c r="D524" s="84"/>
      <c r="E524" s="84"/>
      <c r="G524" s="1"/>
      <c r="H524" s="84"/>
      <c r="I524" s="84"/>
      <c r="J524" s="84"/>
      <c r="K524" s="84"/>
    </row>
    <row r="525" customFormat="false" ht="15.75" hidden="false" customHeight="false" outlineLevel="0" collapsed="false">
      <c r="A525" s="1"/>
      <c r="B525" s="84"/>
      <c r="C525" s="84"/>
      <c r="D525" s="84"/>
      <c r="E525" s="84"/>
      <c r="G525" s="1"/>
      <c r="H525" s="84"/>
      <c r="I525" s="84"/>
      <c r="J525" s="84"/>
      <c r="K525" s="84"/>
    </row>
    <row r="526" customFormat="false" ht="15.75" hidden="false" customHeight="false" outlineLevel="0" collapsed="false">
      <c r="A526" s="1"/>
      <c r="B526" s="84"/>
      <c r="C526" s="84"/>
      <c r="D526" s="84"/>
      <c r="E526" s="84"/>
      <c r="G526" s="1"/>
      <c r="H526" s="84"/>
      <c r="I526" s="84"/>
      <c r="J526" s="84"/>
      <c r="K526" s="84"/>
    </row>
    <row r="527" customFormat="false" ht="15.75" hidden="false" customHeight="false" outlineLevel="0" collapsed="false">
      <c r="A527" s="1"/>
      <c r="B527" s="84"/>
      <c r="C527" s="84"/>
      <c r="D527" s="84"/>
      <c r="E527" s="84"/>
      <c r="G527" s="1"/>
      <c r="H527" s="84"/>
      <c r="I527" s="84"/>
      <c r="J527" s="84"/>
      <c r="K527" s="84"/>
    </row>
    <row r="528" customFormat="false" ht="15.75" hidden="false" customHeight="false" outlineLevel="0" collapsed="false">
      <c r="A528" s="1"/>
      <c r="B528" s="84"/>
      <c r="C528" s="84"/>
      <c r="D528" s="84"/>
      <c r="E528" s="84"/>
      <c r="G528" s="1"/>
      <c r="H528" s="84"/>
      <c r="I528" s="84"/>
      <c r="J528" s="84"/>
      <c r="K528" s="84"/>
    </row>
    <row r="529" customFormat="false" ht="15.75" hidden="false" customHeight="false" outlineLevel="0" collapsed="false">
      <c r="A529" s="1"/>
      <c r="B529" s="84"/>
      <c r="C529" s="84"/>
      <c r="D529" s="84"/>
      <c r="E529" s="84"/>
      <c r="G529" s="1"/>
      <c r="H529" s="84"/>
      <c r="I529" s="84"/>
      <c r="J529" s="84"/>
      <c r="K529" s="84"/>
    </row>
    <row r="530" customFormat="false" ht="15.75" hidden="false" customHeight="false" outlineLevel="0" collapsed="false">
      <c r="A530" s="1"/>
      <c r="B530" s="84"/>
      <c r="C530" s="84"/>
      <c r="D530" s="84"/>
      <c r="E530" s="84"/>
      <c r="G530" s="1"/>
      <c r="H530" s="84"/>
      <c r="I530" s="84"/>
      <c r="J530" s="84"/>
      <c r="K530" s="84"/>
    </row>
    <row r="531" customFormat="false" ht="15.75" hidden="false" customHeight="false" outlineLevel="0" collapsed="false">
      <c r="A531" s="1"/>
      <c r="B531" s="84"/>
      <c r="C531" s="84"/>
      <c r="D531" s="84"/>
      <c r="E531" s="84"/>
      <c r="G531" s="1"/>
      <c r="H531" s="84"/>
      <c r="I531" s="84"/>
      <c r="J531" s="84"/>
      <c r="K531" s="84"/>
    </row>
    <row r="532" customFormat="false" ht="15.75" hidden="false" customHeight="false" outlineLevel="0" collapsed="false">
      <c r="A532" s="1"/>
      <c r="B532" s="84"/>
      <c r="C532" s="84"/>
      <c r="D532" s="84"/>
      <c r="E532" s="84"/>
      <c r="G532" s="1"/>
      <c r="H532" s="84"/>
      <c r="I532" s="84"/>
      <c r="J532" s="84"/>
      <c r="K532" s="84"/>
    </row>
    <row r="533" customFormat="false" ht="15.75" hidden="false" customHeight="false" outlineLevel="0" collapsed="false">
      <c r="A533" s="1"/>
      <c r="B533" s="84"/>
      <c r="C533" s="84"/>
      <c r="D533" s="84"/>
      <c r="E533" s="84"/>
      <c r="G533" s="1"/>
      <c r="H533" s="84"/>
      <c r="I533" s="84"/>
      <c r="J533" s="84"/>
      <c r="K533" s="84"/>
    </row>
    <row r="534" customFormat="false" ht="15.75" hidden="false" customHeight="false" outlineLevel="0" collapsed="false">
      <c r="A534" s="1"/>
      <c r="B534" s="84"/>
      <c r="C534" s="84"/>
      <c r="D534" s="84"/>
      <c r="E534" s="84"/>
      <c r="G534" s="1"/>
      <c r="H534" s="84"/>
      <c r="I534" s="84"/>
      <c r="J534" s="84"/>
      <c r="K534" s="84"/>
    </row>
    <row r="535" customFormat="false" ht="15.75" hidden="false" customHeight="false" outlineLevel="0" collapsed="false">
      <c r="A535" s="1"/>
      <c r="B535" s="84"/>
      <c r="C535" s="84"/>
      <c r="D535" s="84"/>
      <c r="E535" s="84"/>
      <c r="G535" s="1"/>
      <c r="H535" s="84"/>
      <c r="I535" s="84"/>
      <c r="J535" s="84"/>
      <c r="K535" s="84"/>
    </row>
    <row r="536" customFormat="false" ht="15.75" hidden="false" customHeight="false" outlineLevel="0" collapsed="false">
      <c r="A536" s="1"/>
      <c r="B536" s="84"/>
      <c r="C536" s="84"/>
      <c r="D536" s="84"/>
      <c r="E536" s="84"/>
      <c r="G536" s="1"/>
      <c r="H536" s="84"/>
      <c r="I536" s="84"/>
      <c r="J536" s="84"/>
      <c r="K536" s="84"/>
    </row>
    <row r="537" customFormat="false" ht="15.75" hidden="false" customHeight="false" outlineLevel="0" collapsed="false">
      <c r="A537" s="1"/>
      <c r="B537" s="84"/>
      <c r="C537" s="84"/>
      <c r="D537" s="84"/>
      <c r="E537" s="84"/>
      <c r="G537" s="1"/>
      <c r="H537" s="84"/>
      <c r="I537" s="84"/>
      <c r="J537" s="84"/>
      <c r="K537" s="84"/>
    </row>
    <row r="538" customFormat="false" ht="15.75" hidden="false" customHeight="false" outlineLevel="0" collapsed="false">
      <c r="A538" s="1"/>
      <c r="B538" s="84"/>
      <c r="C538" s="84"/>
      <c r="D538" s="84"/>
      <c r="E538" s="84"/>
      <c r="G538" s="1"/>
      <c r="H538" s="84"/>
      <c r="I538" s="84"/>
      <c r="J538" s="84"/>
      <c r="K538" s="84"/>
    </row>
    <row r="539" customFormat="false" ht="15.75" hidden="false" customHeight="false" outlineLevel="0" collapsed="false">
      <c r="A539" s="1"/>
      <c r="B539" s="84"/>
      <c r="C539" s="84"/>
      <c r="D539" s="84"/>
      <c r="E539" s="84"/>
      <c r="G539" s="1"/>
      <c r="H539" s="84"/>
      <c r="I539" s="84"/>
      <c r="J539" s="84"/>
      <c r="K539" s="84"/>
    </row>
    <row r="540" customFormat="false" ht="15.75" hidden="false" customHeight="false" outlineLevel="0" collapsed="false">
      <c r="A540" s="1"/>
      <c r="B540" s="84"/>
      <c r="C540" s="84"/>
      <c r="D540" s="84"/>
      <c r="E540" s="84"/>
      <c r="G540" s="1"/>
      <c r="H540" s="84"/>
      <c r="I540" s="84"/>
      <c r="J540" s="84"/>
      <c r="K540" s="84"/>
    </row>
    <row r="541" customFormat="false" ht="15.75" hidden="false" customHeight="false" outlineLevel="0" collapsed="false">
      <c r="A541" s="1"/>
      <c r="B541" s="84"/>
      <c r="C541" s="84"/>
      <c r="D541" s="84"/>
      <c r="E541" s="84"/>
      <c r="G541" s="1"/>
      <c r="H541" s="84"/>
      <c r="I541" s="84"/>
      <c r="J541" s="84"/>
      <c r="K541" s="84"/>
    </row>
    <row r="542" customFormat="false" ht="15.75" hidden="false" customHeight="false" outlineLevel="0" collapsed="false">
      <c r="A542" s="1"/>
      <c r="B542" s="84"/>
      <c r="C542" s="84"/>
      <c r="D542" s="84"/>
      <c r="E542" s="84"/>
      <c r="G542" s="1"/>
      <c r="H542" s="84"/>
      <c r="I542" s="84"/>
      <c r="J542" s="84"/>
      <c r="K542" s="84"/>
    </row>
    <row r="543" customFormat="false" ht="15.75" hidden="false" customHeight="false" outlineLevel="0" collapsed="false">
      <c r="A543" s="1"/>
      <c r="B543" s="84"/>
      <c r="C543" s="84"/>
      <c r="D543" s="84"/>
      <c r="E543" s="84"/>
      <c r="G543" s="1"/>
      <c r="H543" s="84"/>
      <c r="I543" s="84"/>
      <c r="J543" s="84"/>
      <c r="K543" s="84"/>
    </row>
    <row r="544" customFormat="false" ht="15.75" hidden="false" customHeight="false" outlineLevel="0" collapsed="false">
      <c r="A544" s="1"/>
      <c r="B544" s="84"/>
      <c r="C544" s="84"/>
      <c r="D544" s="84"/>
      <c r="E544" s="84"/>
      <c r="G544" s="1"/>
      <c r="H544" s="84"/>
      <c r="I544" s="84"/>
      <c r="J544" s="84"/>
      <c r="K544" s="84"/>
    </row>
    <row r="545" customFormat="false" ht="15.75" hidden="false" customHeight="false" outlineLevel="0" collapsed="false">
      <c r="A545" s="1"/>
      <c r="B545" s="84"/>
      <c r="C545" s="84"/>
      <c r="D545" s="84"/>
      <c r="E545" s="84"/>
      <c r="G545" s="1"/>
      <c r="H545" s="84"/>
      <c r="I545" s="84"/>
      <c r="J545" s="84"/>
      <c r="K545" s="84"/>
    </row>
    <row r="546" customFormat="false" ht="15.75" hidden="false" customHeight="false" outlineLevel="0" collapsed="false">
      <c r="A546" s="1"/>
      <c r="B546" s="84"/>
      <c r="C546" s="84"/>
      <c r="D546" s="84"/>
      <c r="E546" s="84"/>
      <c r="G546" s="1"/>
      <c r="H546" s="84"/>
      <c r="I546" s="84"/>
      <c r="J546" s="84"/>
      <c r="K546" s="84"/>
    </row>
    <row r="547" customFormat="false" ht="15.75" hidden="false" customHeight="false" outlineLevel="0" collapsed="false">
      <c r="A547" s="1"/>
      <c r="B547" s="84"/>
      <c r="C547" s="84"/>
      <c r="D547" s="84"/>
      <c r="E547" s="84"/>
      <c r="G547" s="1"/>
      <c r="H547" s="84"/>
      <c r="I547" s="84"/>
      <c r="J547" s="84"/>
      <c r="K547" s="84"/>
    </row>
    <row r="548" customFormat="false" ht="15.75" hidden="false" customHeight="false" outlineLevel="0" collapsed="false">
      <c r="A548" s="1"/>
      <c r="B548" s="84"/>
      <c r="C548" s="84"/>
      <c r="D548" s="84"/>
      <c r="E548" s="84"/>
      <c r="G548" s="1"/>
      <c r="H548" s="84"/>
      <c r="I548" s="84"/>
      <c r="J548" s="84"/>
      <c r="K548" s="84"/>
    </row>
    <row r="549" customFormat="false" ht="15.75" hidden="false" customHeight="false" outlineLevel="0" collapsed="false">
      <c r="A549" s="1"/>
      <c r="B549" s="84"/>
      <c r="C549" s="84"/>
      <c r="D549" s="84"/>
      <c r="E549" s="84"/>
      <c r="G549" s="1"/>
      <c r="H549" s="84"/>
      <c r="I549" s="84"/>
      <c r="J549" s="84"/>
      <c r="K549" s="84"/>
    </row>
    <row r="550" customFormat="false" ht="15.75" hidden="false" customHeight="false" outlineLevel="0" collapsed="false">
      <c r="A550" s="1"/>
      <c r="B550" s="84"/>
      <c r="C550" s="84"/>
      <c r="D550" s="84"/>
      <c r="E550" s="84"/>
      <c r="G550" s="1"/>
      <c r="H550" s="84"/>
      <c r="I550" s="84"/>
      <c r="J550" s="84"/>
      <c r="K550" s="84"/>
    </row>
    <row r="551" customFormat="false" ht="15.75" hidden="false" customHeight="false" outlineLevel="0" collapsed="false">
      <c r="A551" s="1"/>
      <c r="B551" s="84"/>
      <c r="C551" s="84"/>
      <c r="D551" s="84"/>
      <c r="E551" s="84"/>
      <c r="G551" s="1"/>
      <c r="H551" s="84"/>
      <c r="I551" s="84"/>
      <c r="J551" s="84"/>
      <c r="K551" s="84"/>
    </row>
    <row r="552" customFormat="false" ht="15.75" hidden="false" customHeight="false" outlineLevel="0" collapsed="false">
      <c r="A552" s="1"/>
      <c r="B552" s="84"/>
      <c r="C552" s="84"/>
      <c r="D552" s="84"/>
      <c r="E552" s="84"/>
      <c r="G552" s="1"/>
      <c r="H552" s="84"/>
      <c r="I552" s="84"/>
      <c r="J552" s="84"/>
      <c r="K552" s="84"/>
    </row>
    <row r="553" customFormat="false" ht="15.75" hidden="false" customHeight="false" outlineLevel="0" collapsed="false">
      <c r="A553" s="1"/>
      <c r="B553" s="84"/>
      <c r="C553" s="84"/>
      <c r="D553" s="84"/>
      <c r="E553" s="84"/>
      <c r="G553" s="1"/>
      <c r="H553" s="84"/>
      <c r="I553" s="84"/>
      <c r="J553" s="84"/>
      <c r="K553" s="84"/>
    </row>
    <row r="554" customFormat="false" ht="15.75" hidden="false" customHeight="false" outlineLevel="0" collapsed="false">
      <c r="A554" s="1"/>
      <c r="B554" s="84"/>
      <c r="C554" s="84"/>
      <c r="D554" s="84"/>
      <c r="E554" s="84"/>
      <c r="G554" s="1"/>
      <c r="H554" s="84"/>
      <c r="I554" s="84"/>
      <c r="J554" s="84"/>
      <c r="K554" s="84"/>
    </row>
    <row r="555" customFormat="false" ht="15.75" hidden="false" customHeight="false" outlineLevel="0" collapsed="false">
      <c r="A555" s="1"/>
      <c r="B555" s="84"/>
      <c r="C555" s="84"/>
      <c r="D555" s="84"/>
      <c r="E555" s="84"/>
      <c r="G555" s="1"/>
      <c r="H555" s="84"/>
      <c r="I555" s="84"/>
      <c r="J555" s="84"/>
      <c r="K555" s="84"/>
    </row>
    <row r="556" customFormat="false" ht="15.75" hidden="false" customHeight="false" outlineLevel="0" collapsed="false">
      <c r="A556" s="1"/>
      <c r="B556" s="84"/>
      <c r="C556" s="84"/>
      <c r="D556" s="84"/>
      <c r="E556" s="84"/>
      <c r="G556" s="1"/>
      <c r="H556" s="84"/>
      <c r="I556" s="84"/>
      <c r="J556" s="84"/>
      <c r="K556" s="84"/>
    </row>
    <row r="557" customFormat="false" ht="15.75" hidden="false" customHeight="false" outlineLevel="0" collapsed="false">
      <c r="A557" s="1"/>
      <c r="B557" s="84"/>
      <c r="C557" s="84"/>
      <c r="D557" s="84"/>
      <c r="E557" s="84"/>
      <c r="G557" s="1"/>
      <c r="H557" s="84"/>
      <c r="I557" s="84"/>
      <c r="J557" s="84"/>
      <c r="K557" s="84"/>
    </row>
    <row r="558" customFormat="false" ht="15.75" hidden="false" customHeight="false" outlineLevel="0" collapsed="false">
      <c r="A558" s="1"/>
      <c r="B558" s="84"/>
      <c r="C558" s="84"/>
      <c r="D558" s="84"/>
      <c r="E558" s="84"/>
      <c r="G558" s="1"/>
      <c r="H558" s="84"/>
      <c r="I558" s="84"/>
      <c r="J558" s="84"/>
      <c r="K558" s="84"/>
    </row>
    <row r="559" customFormat="false" ht="15.75" hidden="false" customHeight="false" outlineLevel="0" collapsed="false">
      <c r="A559" s="1"/>
      <c r="B559" s="84"/>
      <c r="C559" s="84"/>
      <c r="D559" s="84"/>
      <c r="E559" s="84"/>
      <c r="G559" s="1"/>
      <c r="H559" s="84"/>
      <c r="I559" s="84"/>
      <c r="J559" s="84"/>
      <c r="K559" s="84"/>
    </row>
    <row r="560" customFormat="false" ht="15.75" hidden="false" customHeight="false" outlineLevel="0" collapsed="false">
      <c r="A560" s="1"/>
      <c r="B560" s="84"/>
      <c r="C560" s="84"/>
      <c r="D560" s="84"/>
      <c r="E560" s="84"/>
      <c r="G560" s="1"/>
      <c r="H560" s="84"/>
      <c r="I560" s="84"/>
      <c r="J560" s="84"/>
      <c r="K560" s="84"/>
    </row>
    <row r="561" customFormat="false" ht="15.75" hidden="false" customHeight="false" outlineLevel="0" collapsed="false">
      <c r="A561" s="1"/>
      <c r="B561" s="84"/>
      <c r="C561" s="84"/>
      <c r="D561" s="84"/>
      <c r="E561" s="84"/>
      <c r="G561" s="1"/>
      <c r="H561" s="84"/>
      <c r="I561" s="84"/>
      <c r="J561" s="84"/>
      <c r="K561" s="84"/>
    </row>
    <row r="562" customFormat="false" ht="15.75" hidden="false" customHeight="false" outlineLevel="0" collapsed="false">
      <c r="A562" s="1"/>
      <c r="B562" s="84"/>
      <c r="C562" s="84"/>
      <c r="D562" s="84"/>
      <c r="E562" s="84"/>
      <c r="G562" s="1"/>
      <c r="H562" s="84"/>
      <c r="I562" s="84"/>
      <c r="J562" s="84"/>
      <c r="K562" s="84"/>
    </row>
    <row r="563" customFormat="false" ht="15.75" hidden="false" customHeight="false" outlineLevel="0" collapsed="false">
      <c r="A563" s="1"/>
      <c r="B563" s="84"/>
      <c r="C563" s="84"/>
      <c r="D563" s="84"/>
      <c r="E563" s="84"/>
      <c r="G563" s="1"/>
      <c r="H563" s="84"/>
      <c r="I563" s="84"/>
      <c r="J563" s="84"/>
      <c r="K563" s="84"/>
    </row>
    <row r="564" customFormat="false" ht="15.75" hidden="false" customHeight="false" outlineLevel="0" collapsed="false">
      <c r="A564" s="1"/>
      <c r="B564" s="84"/>
      <c r="C564" s="84"/>
      <c r="D564" s="84"/>
      <c r="E564" s="84"/>
      <c r="G564" s="1"/>
      <c r="H564" s="84"/>
      <c r="I564" s="84"/>
      <c r="J564" s="84"/>
      <c r="K564" s="84"/>
    </row>
    <row r="565" customFormat="false" ht="15.75" hidden="false" customHeight="false" outlineLevel="0" collapsed="false">
      <c r="A565" s="1"/>
      <c r="B565" s="84"/>
      <c r="C565" s="84"/>
      <c r="D565" s="84"/>
      <c r="E565" s="84"/>
      <c r="G565" s="1"/>
      <c r="H565" s="84"/>
      <c r="I565" s="84"/>
      <c r="J565" s="84"/>
      <c r="K565" s="84"/>
    </row>
    <row r="566" customFormat="false" ht="15.75" hidden="false" customHeight="false" outlineLevel="0" collapsed="false">
      <c r="A566" s="1"/>
      <c r="B566" s="84"/>
      <c r="C566" s="84"/>
      <c r="D566" s="84"/>
      <c r="E566" s="84"/>
      <c r="G566" s="1"/>
      <c r="H566" s="84"/>
      <c r="I566" s="84"/>
      <c r="J566" s="84"/>
      <c r="K566" s="84"/>
    </row>
    <row r="567" customFormat="false" ht="15.75" hidden="false" customHeight="false" outlineLevel="0" collapsed="false">
      <c r="A567" s="1"/>
      <c r="B567" s="84"/>
      <c r="C567" s="84"/>
      <c r="D567" s="84"/>
      <c r="E567" s="84"/>
      <c r="G567" s="1"/>
      <c r="H567" s="84"/>
      <c r="I567" s="84"/>
      <c r="J567" s="84"/>
      <c r="K567" s="84"/>
    </row>
    <row r="568" customFormat="false" ht="15.75" hidden="false" customHeight="false" outlineLevel="0" collapsed="false">
      <c r="A568" s="1"/>
      <c r="B568" s="84"/>
      <c r="C568" s="84"/>
      <c r="D568" s="84"/>
      <c r="E568" s="84"/>
      <c r="G568" s="1"/>
      <c r="H568" s="84"/>
      <c r="I568" s="84"/>
      <c r="J568" s="84"/>
      <c r="K568" s="84"/>
    </row>
    <row r="569" customFormat="false" ht="15.75" hidden="false" customHeight="false" outlineLevel="0" collapsed="false">
      <c r="A569" s="1"/>
      <c r="B569" s="84"/>
      <c r="C569" s="84"/>
      <c r="D569" s="84"/>
      <c r="E569" s="84"/>
      <c r="G569" s="1"/>
      <c r="H569" s="84"/>
      <c r="I569" s="84"/>
      <c r="J569" s="84"/>
      <c r="K569" s="84"/>
    </row>
    <row r="570" customFormat="false" ht="15.75" hidden="false" customHeight="false" outlineLevel="0" collapsed="false">
      <c r="A570" s="1"/>
      <c r="B570" s="84"/>
      <c r="C570" s="84"/>
      <c r="D570" s="84"/>
      <c r="E570" s="84"/>
      <c r="G570" s="1"/>
      <c r="H570" s="84"/>
      <c r="I570" s="84"/>
      <c r="J570" s="84"/>
      <c r="K570" s="84"/>
    </row>
    <row r="571" customFormat="false" ht="15.75" hidden="false" customHeight="false" outlineLevel="0" collapsed="false">
      <c r="A571" s="1"/>
      <c r="B571" s="84"/>
      <c r="C571" s="84"/>
      <c r="D571" s="84"/>
      <c r="E571" s="84"/>
      <c r="G571" s="1"/>
      <c r="H571" s="84"/>
      <c r="I571" s="84"/>
      <c r="J571" s="84"/>
      <c r="K571" s="84"/>
    </row>
    <row r="572" customFormat="false" ht="15.75" hidden="false" customHeight="false" outlineLevel="0" collapsed="false">
      <c r="A572" s="1"/>
      <c r="B572" s="84"/>
      <c r="C572" s="84"/>
      <c r="D572" s="84"/>
      <c r="E572" s="84"/>
      <c r="G572" s="1"/>
      <c r="H572" s="84"/>
      <c r="I572" s="84"/>
      <c r="J572" s="84"/>
      <c r="K572" s="84"/>
    </row>
    <row r="573" customFormat="false" ht="15.75" hidden="false" customHeight="false" outlineLevel="0" collapsed="false">
      <c r="A573" s="1"/>
      <c r="B573" s="84"/>
      <c r="C573" s="84"/>
      <c r="D573" s="84"/>
      <c r="E573" s="84"/>
      <c r="G573" s="1"/>
      <c r="H573" s="84"/>
      <c r="I573" s="84"/>
      <c r="J573" s="84"/>
      <c r="K573" s="84"/>
    </row>
    <row r="574" customFormat="false" ht="15.75" hidden="false" customHeight="false" outlineLevel="0" collapsed="false">
      <c r="A574" s="1"/>
      <c r="B574" s="84"/>
      <c r="C574" s="84"/>
      <c r="D574" s="84"/>
      <c r="E574" s="84"/>
      <c r="G574" s="1"/>
      <c r="H574" s="84"/>
      <c r="I574" s="84"/>
      <c r="J574" s="84"/>
      <c r="K574" s="84"/>
    </row>
    <row r="575" customFormat="false" ht="15.75" hidden="false" customHeight="false" outlineLevel="0" collapsed="false">
      <c r="A575" s="1"/>
      <c r="B575" s="84"/>
      <c r="C575" s="84"/>
      <c r="D575" s="84"/>
      <c r="E575" s="84"/>
      <c r="G575" s="1"/>
      <c r="H575" s="84"/>
      <c r="I575" s="84"/>
      <c r="J575" s="84"/>
      <c r="K575" s="84"/>
    </row>
    <row r="576" customFormat="false" ht="15.75" hidden="false" customHeight="false" outlineLevel="0" collapsed="false">
      <c r="A576" s="1"/>
      <c r="B576" s="84"/>
      <c r="C576" s="84"/>
      <c r="D576" s="84"/>
      <c r="E576" s="84"/>
      <c r="G576" s="1"/>
      <c r="H576" s="84"/>
      <c r="I576" s="84"/>
      <c r="J576" s="84"/>
      <c r="K576" s="84"/>
    </row>
    <row r="577" customFormat="false" ht="15.75" hidden="false" customHeight="false" outlineLevel="0" collapsed="false">
      <c r="A577" s="1"/>
      <c r="B577" s="84"/>
      <c r="C577" s="84"/>
      <c r="D577" s="84"/>
      <c r="E577" s="84"/>
      <c r="G577" s="1"/>
      <c r="H577" s="84"/>
      <c r="I577" s="84"/>
      <c r="J577" s="84"/>
      <c r="K577" s="84"/>
    </row>
    <row r="578" customFormat="false" ht="15.75" hidden="false" customHeight="false" outlineLevel="0" collapsed="false">
      <c r="A578" s="1"/>
      <c r="B578" s="84"/>
      <c r="C578" s="84"/>
      <c r="D578" s="84"/>
      <c r="E578" s="84"/>
      <c r="G578" s="1"/>
      <c r="H578" s="84"/>
      <c r="I578" s="84"/>
      <c r="J578" s="84"/>
      <c r="K578" s="84"/>
    </row>
    <row r="579" customFormat="false" ht="15.75" hidden="false" customHeight="false" outlineLevel="0" collapsed="false">
      <c r="A579" s="1"/>
      <c r="B579" s="84"/>
      <c r="C579" s="84"/>
      <c r="D579" s="84"/>
      <c r="E579" s="84"/>
      <c r="G579" s="1"/>
      <c r="H579" s="84"/>
      <c r="I579" s="84"/>
      <c r="J579" s="84"/>
      <c r="K579" s="84"/>
    </row>
    <row r="580" customFormat="false" ht="15.75" hidden="false" customHeight="false" outlineLevel="0" collapsed="false">
      <c r="A580" s="1"/>
      <c r="B580" s="84"/>
      <c r="C580" s="84"/>
      <c r="D580" s="84"/>
      <c r="E580" s="84"/>
      <c r="G580" s="1"/>
      <c r="H580" s="84"/>
      <c r="I580" s="84"/>
      <c r="J580" s="84"/>
      <c r="K580" s="84"/>
    </row>
    <row r="581" customFormat="false" ht="15.75" hidden="false" customHeight="false" outlineLevel="0" collapsed="false">
      <c r="A581" s="1"/>
      <c r="B581" s="84"/>
      <c r="C581" s="84"/>
      <c r="D581" s="84"/>
      <c r="E581" s="84"/>
      <c r="G581" s="1"/>
      <c r="H581" s="84"/>
      <c r="I581" s="84"/>
      <c r="J581" s="84"/>
      <c r="K581" s="84"/>
    </row>
    <row r="582" customFormat="false" ht="15.75" hidden="false" customHeight="false" outlineLevel="0" collapsed="false">
      <c r="A582" s="1"/>
      <c r="B582" s="84"/>
      <c r="C582" s="84"/>
      <c r="D582" s="84"/>
      <c r="E582" s="84"/>
      <c r="G582" s="1"/>
      <c r="H582" s="84"/>
      <c r="I582" s="84"/>
      <c r="J582" s="84"/>
      <c r="K582" s="84"/>
    </row>
    <row r="583" customFormat="false" ht="15.75" hidden="false" customHeight="false" outlineLevel="0" collapsed="false">
      <c r="A583" s="1"/>
      <c r="B583" s="84"/>
      <c r="C583" s="84"/>
      <c r="D583" s="84"/>
      <c r="E583" s="84"/>
      <c r="G583" s="1"/>
      <c r="H583" s="84"/>
      <c r="I583" s="84"/>
      <c r="J583" s="84"/>
      <c r="K583" s="84"/>
    </row>
    <row r="584" customFormat="false" ht="15.75" hidden="false" customHeight="false" outlineLevel="0" collapsed="false">
      <c r="A584" s="1"/>
      <c r="B584" s="84"/>
      <c r="C584" s="84"/>
      <c r="D584" s="84"/>
      <c r="E584" s="84"/>
      <c r="G584" s="1"/>
      <c r="H584" s="84"/>
      <c r="I584" s="84"/>
      <c r="J584" s="84"/>
      <c r="K584" s="84"/>
    </row>
    <row r="585" customFormat="false" ht="15.75" hidden="false" customHeight="false" outlineLevel="0" collapsed="false">
      <c r="A585" s="1"/>
      <c r="B585" s="84"/>
      <c r="C585" s="84"/>
      <c r="D585" s="84"/>
      <c r="E585" s="84"/>
      <c r="G585" s="1"/>
      <c r="H585" s="84"/>
      <c r="I585" s="84"/>
      <c r="J585" s="84"/>
      <c r="K585" s="84"/>
    </row>
    <row r="586" customFormat="false" ht="15.75" hidden="false" customHeight="false" outlineLevel="0" collapsed="false">
      <c r="A586" s="1"/>
      <c r="B586" s="84"/>
      <c r="C586" s="84"/>
      <c r="D586" s="84"/>
      <c r="E586" s="84"/>
      <c r="G586" s="1"/>
      <c r="H586" s="84"/>
      <c r="I586" s="84"/>
      <c r="J586" s="84"/>
      <c r="K586" s="84"/>
    </row>
    <row r="587" customFormat="false" ht="15.75" hidden="false" customHeight="false" outlineLevel="0" collapsed="false">
      <c r="A587" s="1"/>
      <c r="B587" s="84"/>
      <c r="C587" s="84"/>
      <c r="D587" s="84"/>
      <c r="E587" s="84"/>
      <c r="G587" s="1"/>
      <c r="H587" s="84"/>
      <c r="I587" s="84"/>
      <c r="J587" s="84"/>
      <c r="K587" s="84"/>
    </row>
    <row r="588" customFormat="false" ht="15.75" hidden="false" customHeight="false" outlineLevel="0" collapsed="false">
      <c r="A588" s="1"/>
      <c r="B588" s="84"/>
      <c r="C588" s="84"/>
      <c r="D588" s="84"/>
      <c r="E588" s="84"/>
      <c r="G588" s="1"/>
      <c r="H588" s="84"/>
      <c r="I588" s="84"/>
      <c r="J588" s="84"/>
      <c r="K588" s="84"/>
    </row>
    <row r="589" customFormat="false" ht="15.75" hidden="false" customHeight="false" outlineLevel="0" collapsed="false">
      <c r="A589" s="1"/>
      <c r="B589" s="84"/>
      <c r="C589" s="84"/>
      <c r="D589" s="84"/>
      <c r="E589" s="84"/>
      <c r="G589" s="1"/>
      <c r="H589" s="84"/>
      <c r="I589" s="84"/>
      <c r="J589" s="84"/>
      <c r="K589" s="84"/>
    </row>
    <row r="590" customFormat="false" ht="15.75" hidden="false" customHeight="false" outlineLevel="0" collapsed="false">
      <c r="A590" s="1"/>
      <c r="B590" s="84"/>
      <c r="C590" s="84"/>
      <c r="D590" s="84"/>
      <c r="E590" s="84"/>
      <c r="G590" s="1"/>
      <c r="H590" s="84"/>
      <c r="I590" s="84"/>
      <c r="J590" s="84"/>
      <c r="K590" s="84"/>
    </row>
    <row r="591" customFormat="false" ht="15.75" hidden="false" customHeight="false" outlineLevel="0" collapsed="false">
      <c r="A591" s="1"/>
      <c r="B591" s="84"/>
      <c r="C591" s="84"/>
      <c r="D591" s="84"/>
      <c r="E591" s="84"/>
      <c r="G591" s="1"/>
      <c r="H591" s="84"/>
      <c r="I591" s="84"/>
      <c r="J591" s="84"/>
      <c r="K591" s="84"/>
    </row>
    <row r="592" customFormat="false" ht="15.75" hidden="false" customHeight="false" outlineLevel="0" collapsed="false">
      <c r="A592" s="1"/>
      <c r="B592" s="84"/>
      <c r="C592" s="84"/>
      <c r="D592" s="84"/>
      <c r="E592" s="84"/>
      <c r="G592" s="1"/>
      <c r="H592" s="84"/>
      <c r="I592" s="84"/>
      <c r="J592" s="84"/>
      <c r="K592" s="84"/>
    </row>
    <row r="593" customFormat="false" ht="15.75" hidden="false" customHeight="false" outlineLevel="0" collapsed="false">
      <c r="A593" s="1"/>
      <c r="B593" s="84"/>
      <c r="C593" s="84"/>
      <c r="D593" s="84"/>
      <c r="E593" s="84"/>
      <c r="G593" s="1"/>
      <c r="H593" s="84"/>
      <c r="I593" s="84"/>
      <c r="J593" s="84"/>
      <c r="K593" s="84"/>
    </row>
    <row r="594" customFormat="false" ht="15.75" hidden="false" customHeight="false" outlineLevel="0" collapsed="false">
      <c r="A594" s="1"/>
      <c r="B594" s="84"/>
      <c r="C594" s="84"/>
      <c r="D594" s="84"/>
      <c r="E594" s="84"/>
      <c r="G594" s="1"/>
      <c r="H594" s="84"/>
      <c r="I594" s="84"/>
      <c r="J594" s="84"/>
      <c r="K594" s="84"/>
    </row>
    <row r="595" customFormat="false" ht="15.75" hidden="false" customHeight="false" outlineLevel="0" collapsed="false">
      <c r="A595" s="1"/>
      <c r="B595" s="84"/>
      <c r="C595" s="84"/>
      <c r="D595" s="84"/>
      <c r="E595" s="84"/>
      <c r="G595" s="1"/>
      <c r="H595" s="84"/>
      <c r="I595" s="84"/>
      <c r="J595" s="84"/>
      <c r="K595" s="84"/>
    </row>
    <row r="596" customFormat="false" ht="15.75" hidden="false" customHeight="false" outlineLevel="0" collapsed="false">
      <c r="A596" s="1"/>
      <c r="B596" s="84"/>
      <c r="C596" s="84"/>
      <c r="D596" s="84"/>
      <c r="E596" s="84"/>
      <c r="G596" s="1"/>
      <c r="H596" s="84"/>
      <c r="I596" s="84"/>
      <c r="J596" s="84"/>
      <c r="K596" s="84"/>
    </row>
    <row r="597" customFormat="false" ht="15.75" hidden="false" customHeight="false" outlineLevel="0" collapsed="false">
      <c r="A597" s="1"/>
      <c r="B597" s="84"/>
      <c r="C597" s="84"/>
      <c r="D597" s="84"/>
      <c r="E597" s="84"/>
      <c r="G597" s="1"/>
      <c r="H597" s="84"/>
      <c r="I597" s="84"/>
      <c r="J597" s="84"/>
      <c r="K597" s="84"/>
    </row>
    <row r="598" customFormat="false" ht="15.75" hidden="false" customHeight="false" outlineLevel="0" collapsed="false">
      <c r="A598" s="1"/>
      <c r="B598" s="84"/>
      <c r="C598" s="84"/>
      <c r="D598" s="84"/>
      <c r="E598" s="84"/>
      <c r="G598" s="1"/>
      <c r="H598" s="84"/>
      <c r="I598" s="84"/>
      <c r="J598" s="84"/>
      <c r="K598" s="84"/>
    </row>
    <row r="599" customFormat="false" ht="15.75" hidden="false" customHeight="false" outlineLevel="0" collapsed="false">
      <c r="A599" s="1"/>
      <c r="B599" s="84"/>
      <c r="C599" s="84"/>
      <c r="D599" s="84"/>
      <c r="E599" s="84"/>
      <c r="G599" s="1"/>
      <c r="H599" s="84"/>
      <c r="I599" s="84"/>
      <c r="J599" s="84"/>
      <c r="K599" s="84"/>
    </row>
    <row r="600" customFormat="false" ht="15.75" hidden="false" customHeight="false" outlineLevel="0" collapsed="false">
      <c r="A600" s="1"/>
      <c r="B600" s="84"/>
      <c r="C600" s="84"/>
      <c r="D600" s="84"/>
      <c r="E600" s="84"/>
      <c r="G600" s="1"/>
      <c r="H600" s="84"/>
      <c r="I600" s="84"/>
      <c r="J600" s="84"/>
      <c r="K600" s="84"/>
    </row>
    <row r="601" customFormat="false" ht="15.75" hidden="false" customHeight="false" outlineLevel="0" collapsed="false">
      <c r="A601" s="1"/>
      <c r="B601" s="84"/>
      <c r="C601" s="84"/>
      <c r="D601" s="84"/>
      <c r="E601" s="84"/>
      <c r="G601" s="1"/>
      <c r="H601" s="84"/>
      <c r="I601" s="84"/>
      <c r="J601" s="84"/>
      <c r="K601" s="84"/>
    </row>
    <row r="602" customFormat="false" ht="15.75" hidden="false" customHeight="false" outlineLevel="0" collapsed="false">
      <c r="A602" s="1"/>
      <c r="B602" s="84"/>
      <c r="C602" s="84"/>
      <c r="D602" s="84"/>
      <c r="E602" s="84"/>
      <c r="G602" s="1"/>
      <c r="H602" s="84"/>
      <c r="I602" s="84"/>
      <c r="J602" s="84"/>
      <c r="K602" s="84"/>
    </row>
    <row r="603" customFormat="false" ht="15.75" hidden="false" customHeight="false" outlineLevel="0" collapsed="false">
      <c r="A603" s="1"/>
      <c r="B603" s="84"/>
      <c r="C603" s="84"/>
      <c r="D603" s="84"/>
      <c r="E603" s="84"/>
      <c r="G603" s="1"/>
      <c r="H603" s="84"/>
      <c r="I603" s="84"/>
      <c r="J603" s="84"/>
      <c r="K603" s="84"/>
    </row>
    <row r="604" customFormat="false" ht="15.75" hidden="false" customHeight="false" outlineLevel="0" collapsed="false">
      <c r="A604" s="1"/>
      <c r="B604" s="84"/>
      <c r="C604" s="84"/>
      <c r="D604" s="84"/>
      <c r="E604" s="84"/>
      <c r="G604" s="1"/>
      <c r="H604" s="84"/>
      <c r="I604" s="84"/>
      <c r="J604" s="84"/>
      <c r="K604" s="84"/>
    </row>
    <row r="605" customFormat="false" ht="15.75" hidden="false" customHeight="false" outlineLevel="0" collapsed="false">
      <c r="A605" s="1"/>
      <c r="B605" s="84"/>
      <c r="C605" s="84"/>
      <c r="D605" s="84"/>
      <c r="E605" s="84"/>
      <c r="G605" s="1"/>
      <c r="H605" s="84"/>
      <c r="I605" s="84"/>
      <c r="J605" s="84"/>
      <c r="K605" s="84"/>
    </row>
    <row r="606" customFormat="false" ht="15.75" hidden="false" customHeight="false" outlineLevel="0" collapsed="false">
      <c r="A606" s="1"/>
      <c r="B606" s="84"/>
      <c r="C606" s="84"/>
      <c r="D606" s="84"/>
      <c r="E606" s="84"/>
      <c r="G606" s="1"/>
      <c r="H606" s="84"/>
      <c r="I606" s="84"/>
      <c r="J606" s="84"/>
      <c r="K606" s="84"/>
    </row>
    <row r="607" customFormat="false" ht="15.75" hidden="false" customHeight="false" outlineLevel="0" collapsed="false">
      <c r="A607" s="1"/>
      <c r="B607" s="84"/>
      <c r="C607" s="84"/>
      <c r="D607" s="84"/>
      <c r="E607" s="84"/>
      <c r="G607" s="1"/>
      <c r="H607" s="84"/>
      <c r="I607" s="84"/>
      <c r="J607" s="84"/>
      <c r="K607" s="84"/>
    </row>
    <row r="608" customFormat="false" ht="15.75" hidden="false" customHeight="false" outlineLevel="0" collapsed="false">
      <c r="A608" s="1"/>
      <c r="B608" s="84"/>
      <c r="C608" s="84"/>
      <c r="D608" s="84"/>
      <c r="E608" s="84"/>
      <c r="G608" s="1"/>
      <c r="H608" s="84"/>
      <c r="I608" s="84"/>
      <c r="J608" s="84"/>
      <c r="K608" s="84"/>
    </row>
    <row r="609" customFormat="false" ht="15.75" hidden="false" customHeight="false" outlineLevel="0" collapsed="false">
      <c r="A609" s="1"/>
      <c r="B609" s="84"/>
      <c r="C609" s="84"/>
      <c r="D609" s="84"/>
      <c r="E609" s="84"/>
      <c r="G609" s="1"/>
      <c r="H609" s="84"/>
      <c r="I609" s="84"/>
      <c r="J609" s="84"/>
      <c r="K609" s="84"/>
    </row>
    <row r="610" customFormat="false" ht="15.75" hidden="false" customHeight="false" outlineLevel="0" collapsed="false">
      <c r="A610" s="1"/>
      <c r="B610" s="84"/>
      <c r="C610" s="84"/>
      <c r="D610" s="84"/>
      <c r="E610" s="84"/>
      <c r="G610" s="1"/>
      <c r="H610" s="84"/>
      <c r="I610" s="84"/>
      <c r="J610" s="84"/>
      <c r="K610" s="84"/>
    </row>
    <row r="611" customFormat="false" ht="15.75" hidden="false" customHeight="false" outlineLevel="0" collapsed="false">
      <c r="A611" s="1"/>
      <c r="B611" s="84"/>
      <c r="C611" s="84"/>
      <c r="D611" s="84"/>
      <c r="E611" s="84"/>
      <c r="G611" s="1"/>
      <c r="H611" s="84"/>
      <c r="I611" s="84"/>
      <c r="J611" s="84"/>
      <c r="K611" s="84"/>
    </row>
    <row r="612" customFormat="false" ht="15.75" hidden="false" customHeight="false" outlineLevel="0" collapsed="false">
      <c r="A612" s="1"/>
      <c r="B612" s="84"/>
      <c r="C612" s="84"/>
      <c r="D612" s="84"/>
      <c r="E612" s="84"/>
      <c r="G612" s="1"/>
      <c r="H612" s="84"/>
      <c r="I612" s="84"/>
      <c r="J612" s="84"/>
      <c r="K612" s="84"/>
    </row>
    <row r="613" customFormat="false" ht="15.75" hidden="false" customHeight="false" outlineLevel="0" collapsed="false">
      <c r="A613" s="1"/>
      <c r="B613" s="84"/>
      <c r="C613" s="84"/>
      <c r="D613" s="84"/>
      <c r="E613" s="84"/>
      <c r="G613" s="1"/>
      <c r="H613" s="84"/>
      <c r="I613" s="84"/>
      <c r="J613" s="84"/>
      <c r="K613" s="84"/>
    </row>
    <row r="614" customFormat="false" ht="15.75" hidden="false" customHeight="false" outlineLevel="0" collapsed="false">
      <c r="A614" s="1"/>
      <c r="B614" s="84"/>
      <c r="C614" s="84"/>
      <c r="D614" s="84"/>
      <c r="E614" s="84"/>
      <c r="G614" s="1"/>
      <c r="H614" s="84"/>
      <c r="I614" s="84"/>
      <c r="J614" s="84"/>
      <c r="K614" s="84"/>
    </row>
    <row r="615" customFormat="false" ht="15.75" hidden="false" customHeight="false" outlineLevel="0" collapsed="false">
      <c r="A615" s="1"/>
      <c r="B615" s="84"/>
      <c r="C615" s="84"/>
      <c r="D615" s="84"/>
      <c r="E615" s="84"/>
      <c r="G615" s="1"/>
      <c r="H615" s="84"/>
      <c r="I615" s="84"/>
      <c r="J615" s="84"/>
      <c r="K615" s="84"/>
    </row>
    <row r="616" customFormat="false" ht="15.75" hidden="false" customHeight="false" outlineLevel="0" collapsed="false">
      <c r="A616" s="1"/>
      <c r="B616" s="84"/>
      <c r="C616" s="84"/>
      <c r="D616" s="84"/>
      <c r="E616" s="84"/>
      <c r="G616" s="1"/>
      <c r="H616" s="84"/>
      <c r="I616" s="84"/>
      <c r="J616" s="84"/>
      <c r="K616" s="84"/>
    </row>
    <row r="617" customFormat="false" ht="15.75" hidden="false" customHeight="false" outlineLevel="0" collapsed="false">
      <c r="A617" s="1"/>
      <c r="B617" s="84"/>
      <c r="C617" s="84"/>
      <c r="D617" s="84"/>
      <c r="E617" s="84"/>
      <c r="G617" s="1"/>
      <c r="H617" s="84"/>
      <c r="I617" s="84"/>
      <c r="J617" s="84"/>
      <c r="K617" s="84"/>
    </row>
    <row r="618" customFormat="false" ht="15.75" hidden="false" customHeight="false" outlineLevel="0" collapsed="false">
      <c r="A618" s="1"/>
      <c r="B618" s="84"/>
      <c r="C618" s="84"/>
      <c r="D618" s="84"/>
      <c r="E618" s="84"/>
      <c r="G618" s="1"/>
      <c r="H618" s="84"/>
      <c r="I618" s="84"/>
      <c r="J618" s="84"/>
      <c r="K618" s="84"/>
    </row>
    <row r="619" customFormat="false" ht="15.75" hidden="false" customHeight="false" outlineLevel="0" collapsed="false">
      <c r="A619" s="1"/>
      <c r="B619" s="84"/>
      <c r="C619" s="84"/>
      <c r="D619" s="84"/>
      <c r="E619" s="84"/>
      <c r="G619" s="1"/>
      <c r="H619" s="84"/>
      <c r="I619" s="84"/>
      <c r="J619" s="84"/>
      <c r="K619" s="84"/>
    </row>
    <row r="620" customFormat="false" ht="15.75" hidden="false" customHeight="false" outlineLevel="0" collapsed="false">
      <c r="A620" s="1"/>
      <c r="B620" s="84"/>
      <c r="C620" s="84"/>
      <c r="D620" s="84"/>
      <c r="E620" s="84"/>
      <c r="G620" s="1"/>
      <c r="H620" s="84"/>
      <c r="I620" s="84"/>
      <c r="J620" s="84"/>
      <c r="K620" s="84"/>
    </row>
    <row r="621" customFormat="false" ht="15.75" hidden="false" customHeight="false" outlineLevel="0" collapsed="false">
      <c r="A621" s="1"/>
      <c r="B621" s="84"/>
      <c r="C621" s="84"/>
      <c r="D621" s="84"/>
      <c r="E621" s="84"/>
      <c r="G621" s="1"/>
      <c r="H621" s="84"/>
      <c r="I621" s="84"/>
      <c r="J621" s="84"/>
      <c r="K621" s="84"/>
    </row>
    <row r="622" customFormat="false" ht="15.75" hidden="false" customHeight="false" outlineLevel="0" collapsed="false">
      <c r="A622" s="1"/>
      <c r="B622" s="84"/>
      <c r="C622" s="84"/>
      <c r="D622" s="84"/>
      <c r="E622" s="84"/>
      <c r="G622" s="1"/>
      <c r="H622" s="84"/>
      <c r="I622" s="84"/>
      <c r="J622" s="84"/>
      <c r="K622" s="84"/>
    </row>
    <row r="623" customFormat="false" ht="15.75" hidden="false" customHeight="false" outlineLevel="0" collapsed="false">
      <c r="A623" s="1"/>
      <c r="B623" s="84"/>
      <c r="C623" s="84"/>
      <c r="D623" s="84"/>
      <c r="E623" s="84"/>
      <c r="G623" s="1"/>
      <c r="H623" s="84"/>
      <c r="I623" s="84"/>
      <c r="J623" s="84"/>
      <c r="K623" s="84"/>
    </row>
    <row r="624" customFormat="false" ht="15.75" hidden="false" customHeight="false" outlineLevel="0" collapsed="false">
      <c r="A624" s="1"/>
      <c r="B624" s="84"/>
      <c r="C624" s="84"/>
      <c r="D624" s="84"/>
      <c r="E624" s="84"/>
      <c r="G624" s="1"/>
      <c r="H624" s="84"/>
      <c r="I624" s="84"/>
      <c r="J624" s="84"/>
      <c r="K624" s="84"/>
    </row>
    <row r="625" customFormat="false" ht="15.75" hidden="false" customHeight="false" outlineLevel="0" collapsed="false">
      <c r="A625" s="1"/>
      <c r="B625" s="84"/>
      <c r="C625" s="84"/>
      <c r="D625" s="84"/>
      <c r="E625" s="84"/>
      <c r="G625" s="1"/>
      <c r="H625" s="84"/>
      <c r="I625" s="84"/>
      <c r="J625" s="84"/>
      <c r="K625" s="84"/>
    </row>
    <row r="626" customFormat="false" ht="15.75" hidden="false" customHeight="false" outlineLevel="0" collapsed="false">
      <c r="A626" s="1"/>
      <c r="B626" s="84"/>
      <c r="C626" s="84"/>
      <c r="D626" s="84"/>
      <c r="E626" s="84"/>
      <c r="G626" s="1"/>
      <c r="H626" s="84"/>
      <c r="I626" s="84"/>
      <c r="J626" s="84"/>
      <c r="K626" s="84"/>
    </row>
    <row r="627" customFormat="false" ht="15.75" hidden="false" customHeight="false" outlineLevel="0" collapsed="false">
      <c r="A627" s="1"/>
      <c r="B627" s="84"/>
      <c r="C627" s="84"/>
      <c r="D627" s="84"/>
      <c r="E627" s="84"/>
      <c r="G627" s="1"/>
      <c r="H627" s="84"/>
      <c r="I627" s="84"/>
      <c r="J627" s="84"/>
      <c r="K627" s="84"/>
    </row>
    <row r="628" customFormat="false" ht="15.75" hidden="false" customHeight="false" outlineLevel="0" collapsed="false">
      <c r="A628" s="1"/>
      <c r="B628" s="84"/>
      <c r="C628" s="84"/>
      <c r="D628" s="84"/>
      <c r="E628" s="84"/>
      <c r="G628" s="1"/>
      <c r="H628" s="84"/>
      <c r="I628" s="84"/>
      <c r="J628" s="84"/>
      <c r="K628" s="84"/>
    </row>
    <row r="629" customFormat="false" ht="15.75" hidden="false" customHeight="false" outlineLevel="0" collapsed="false">
      <c r="A629" s="1"/>
      <c r="B629" s="84"/>
      <c r="C629" s="84"/>
      <c r="D629" s="84"/>
      <c r="E629" s="84"/>
      <c r="G629" s="1"/>
      <c r="H629" s="84"/>
      <c r="I629" s="84"/>
      <c r="J629" s="84"/>
      <c r="K629" s="84"/>
    </row>
    <row r="630" customFormat="false" ht="15.75" hidden="false" customHeight="false" outlineLevel="0" collapsed="false">
      <c r="A630" s="1"/>
      <c r="B630" s="84"/>
      <c r="C630" s="84"/>
      <c r="D630" s="84"/>
      <c r="E630" s="84"/>
      <c r="G630" s="1"/>
      <c r="H630" s="84"/>
      <c r="I630" s="84"/>
      <c r="J630" s="84"/>
      <c r="K630" s="84"/>
    </row>
    <row r="631" customFormat="false" ht="15.75" hidden="false" customHeight="false" outlineLevel="0" collapsed="false">
      <c r="A631" s="1"/>
      <c r="B631" s="84"/>
      <c r="C631" s="84"/>
      <c r="D631" s="84"/>
      <c r="E631" s="84"/>
      <c r="G631" s="1"/>
      <c r="H631" s="84"/>
      <c r="I631" s="84"/>
      <c r="J631" s="84"/>
      <c r="K631" s="84"/>
    </row>
    <row r="632" customFormat="false" ht="15.75" hidden="false" customHeight="false" outlineLevel="0" collapsed="false">
      <c r="A632" s="1"/>
      <c r="B632" s="84"/>
      <c r="C632" s="84"/>
      <c r="D632" s="84"/>
      <c r="E632" s="84"/>
      <c r="G632" s="1"/>
      <c r="H632" s="84"/>
      <c r="I632" s="84"/>
      <c r="J632" s="84"/>
      <c r="K632" s="84"/>
    </row>
    <row r="633" customFormat="false" ht="15.75" hidden="false" customHeight="false" outlineLevel="0" collapsed="false">
      <c r="A633" s="1"/>
      <c r="B633" s="84"/>
      <c r="C633" s="84"/>
      <c r="D633" s="84"/>
      <c r="E633" s="84"/>
      <c r="G633" s="1"/>
      <c r="H633" s="84"/>
      <c r="I633" s="84"/>
      <c r="J633" s="84"/>
      <c r="K633" s="84"/>
    </row>
    <row r="634" customFormat="false" ht="15.75" hidden="false" customHeight="false" outlineLevel="0" collapsed="false">
      <c r="A634" s="1"/>
      <c r="B634" s="84"/>
      <c r="C634" s="84"/>
      <c r="D634" s="84"/>
      <c r="E634" s="84"/>
      <c r="G634" s="1"/>
      <c r="H634" s="84"/>
      <c r="I634" s="84"/>
      <c r="J634" s="84"/>
      <c r="K634" s="84"/>
    </row>
    <row r="635" customFormat="false" ht="15.75" hidden="false" customHeight="false" outlineLevel="0" collapsed="false">
      <c r="A635" s="1"/>
      <c r="B635" s="84"/>
      <c r="C635" s="84"/>
      <c r="D635" s="84"/>
      <c r="E635" s="84"/>
      <c r="G635" s="1"/>
      <c r="H635" s="84"/>
      <c r="I635" s="84"/>
      <c r="J635" s="84"/>
      <c r="K635" s="84"/>
    </row>
    <row r="636" customFormat="false" ht="15.75" hidden="false" customHeight="false" outlineLevel="0" collapsed="false">
      <c r="A636" s="1"/>
      <c r="B636" s="84"/>
      <c r="C636" s="84"/>
      <c r="D636" s="84"/>
      <c r="E636" s="84"/>
      <c r="G636" s="1"/>
      <c r="H636" s="84"/>
      <c r="I636" s="84"/>
      <c r="J636" s="84"/>
      <c r="K636" s="84"/>
    </row>
    <row r="637" customFormat="false" ht="15.75" hidden="false" customHeight="false" outlineLevel="0" collapsed="false">
      <c r="A637" s="1"/>
      <c r="B637" s="84"/>
      <c r="C637" s="84"/>
      <c r="D637" s="84"/>
      <c r="E637" s="84"/>
      <c r="G637" s="1"/>
      <c r="H637" s="84"/>
      <c r="I637" s="84"/>
      <c r="J637" s="84"/>
      <c r="K637" s="84"/>
    </row>
    <row r="638" customFormat="false" ht="15.75" hidden="false" customHeight="false" outlineLevel="0" collapsed="false">
      <c r="A638" s="1"/>
      <c r="B638" s="84"/>
      <c r="C638" s="84"/>
      <c r="D638" s="84"/>
      <c r="E638" s="84"/>
      <c r="G638" s="1"/>
      <c r="H638" s="84"/>
      <c r="I638" s="84"/>
      <c r="J638" s="84"/>
      <c r="K638" s="84"/>
    </row>
    <row r="639" customFormat="false" ht="15.75" hidden="false" customHeight="false" outlineLevel="0" collapsed="false">
      <c r="A639" s="1"/>
      <c r="B639" s="84"/>
      <c r="C639" s="84"/>
      <c r="D639" s="84"/>
      <c r="E639" s="84"/>
      <c r="G639" s="1"/>
      <c r="H639" s="84"/>
      <c r="I639" s="84"/>
      <c r="J639" s="84"/>
      <c r="K639" s="84"/>
    </row>
    <row r="640" customFormat="false" ht="15.75" hidden="false" customHeight="false" outlineLevel="0" collapsed="false">
      <c r="A640" s="1"/>
      <c r="B640" s="84"/>
      <c r="C640" s="84"/>
      <c r="D640" s="84"/>
      <c r="E640" s="84"/>
      <c r="G640" s="1"/>
      <c r="H640" s="84"/>
      <c r="I640" s="84"/>
      <c r="J640" s="84"/>
      <c r="K640" s="84"/>
    </row>
    <row r="641" customFormat="false" ht="15.75" hidden="false" customHeight="false" outlineLevel="0" collapsed="false">
      <c r="A641" s="1"/>
      <c r="B641" s="84"/>
      <c r="C641" s="84"/>
      <c r="D641" s="84"/>
      <c r="E641" s="84"/>
      <c r="G641" s="1"/>
      <c r="H641" s="84"/>
      <c r="I641" s="84"/>
      <c r="J641" s="84"/>
      <c r="K641" s="84"/>
    </row>
    <row r="642" customFormat="false" ht="15.75" hidden="false" customHeight="false" outlineLevel="0" collapsed="false">
      <c r="A642" s="1"/>
      <c r="B642" s="84"/>
      <c r="C642" s="84"/>
      <c r="D642" s="84"/>
      <c r="E642" s="84"/>
      <c r="G642" s="1"/>
      <c r="H642" s="84"/>
      <c r="I642" s="84"/>
      <c r="J642" s="84"/>
      <c r="K642" s="84"/>
    </row>
    <row r="643" customFormat="false" ht="15.75" hidden="false" customHeight="false" outlineLevel="0" collapsed="false">
      <c r="A643" s="1"/>
      <c r="B643" s="84"/>
      <c r="C643" s="84"/>
      <c r="D643" s="84"/>
      <c r="E643" s="84"/>
      <c r="G643" s="1"/>
      <c r="H643" s="84"/>
      <c r="I643" s="84"/>
      <c r="J643" s="84"/>
      <c r="K643" s="84"/>
    </row>
    <row r="644" customFormat="false" ht="15.75" hidden="false" customHeight="false" outlineLevel="0" collapsed="false">
      <c r="A644" s="1"/>
      <c r="B644" s="84"/>
      <c r="C644" s="84"/>
      <c r="D644" s="84"/>
      <c r="E644" s="84"/>
      <c r="G644" s="1"/>
      <c r="H644" s="84"/>
      <c r="I644" s="84"/>
      <c r="J644" s="84"/>
      <c r="K644" s="84"/>
    </row>
    <row r="645" customFormat="false" ht="15.75" hidden="false" customHeight="false" outlineLevel="0" collapsed="false">
      <c r="A645" s="1"/>
      <c r="B645" s="84"/>
      <c r="C645" s="84"/>
      <c r="D645" s="84"/>
      <c r="E645" s="84"/>
      <c r="G645" s="1"/>
      <c r="H645" s="84"/>
      <c r="I645" s="84"/>
      <c r="J645" s="84"/>
      <c r="K645" s="84"/>
    </row>
    <row r="646" customFormat="false" ht="15.75" hidden="false" customHeight="false" outlineLevel="0" collapsed="false">
      <c r="A646" s="1"/>
      <c r="B646" s="84"/>
      <c r="C646" s="84"/>
      <c r="D646" s="84"/>
      <c r="E646" s="84"/>
      <c r="G646" s="1"/>
      <c r="H646" s="84"/>
      <c r="I646" s="84"/>
      <c r="J646" s="84"/>
      <c r="K646" s="84"/>
    </row>
    <row r="647" customFormat="false" ht="15.75" hidden="false" customHeight="false" outlineLevel="0" collapsed="false">
      <c r="A647" s="1"/>
      <c r="B647" s="84"/>
      <c r="C647" s="84"/>
      <c r="D647" s="84"/>
      <c r="E647" s="84"/>
      <c r="G647" s="1"/>
      <c r="H647" s="84"/>
      <c r="I647" s="84"/>
      <c r="J647" s="84"/>
      <c r="K647" s="84"/>
    </row>
    <row r="648" customFormat="false" ht="15.75" hidden="false" customHeight="false" outlineLevel="0" collapsed="false">
      <c r="A648" s="1"/>
      <c r="B648" s="84"/>
      <c r="C648" s="84"/>
      <c r="D648" s="84"/>
      <c r="E648" s="84"/>
      <c r="G648" s="1"/>
      <c r="H648" s="84"/>
      <c r="I648" s="84"/>
      <c r="J648" s="84"/>
      <c r="K648" s="84"/>
    </row>
    <row r="649" customFormat="false" ht="15.75" hidden="false" customHeight="false" outlineLevel="0" collapsed="false">
      <c r="A649" s="1"/>
      <c r="B649" s="84"/>
      <c r="C649" s="84"/>
      <c r="D649" s="84"/>
      <c r="E649" s="84"/>
      <c r="G649" s="1"/>
      <c r="H649" s="84"/>
      <c r="I649" s="84"/>
      <c r="J649" s="84"/>
      <c r="K649" s="84"/>
    </row>
    <row r="650" customFormat="false" ht="15.75" hidden="false" customHeight="false" outlineLevel="0" collapsed="false">
      <c r="A650" s="1"/>
      <c r="B650" s="84"/>
      <c r="C650" s="84"/>
      <c r="D650" s="84"/>
      <c r="E650" s="84"/>
      <c r="G650" s="1"/>
      <c r="H650" s="84"/>
      <c r="I650" s="84"/>
      <c r="J650" s="84"/>
      <c r="K650" s="84"/>
    </row>
    <row r="651" customFormat="false" ht="15.75" hidden="false" customHeight="false" outlineLevel="0" collapsed="false">
      <c r="A651" s="1"/>
      <c r="B651" s="84"/>
      <c r="C651" s="84"/>
      <c r="D651" s="84"/>
      <c r="E651" s="84"/>
      <c r="G651" s="1"/>
      <c r="H651" s="84"/>
      <c r="I651" s="84"/>
      <c r="J651" s="84"/>
      <c r="K651" s="84"/>
    </row>
    <row r="652" customFormat="false" ht="15.75" hidden="false" customHeight="false" outlineLevel="0" collapsed="false">
      <c r="A652" s="1"/>
      <c r="B652" s="84"/>
      <c r="C652" s="84"/>
      <c r="D652" s="84"/>
      <c r="E652" s="84"/>
      <c r="G652" s="1"/>
      <c r="H652" s="84"/>
      <c r="I652" s="84"/>
      <c r="J652" s="84"/>
      <c r="K652" s="84"/>
    </row>
    <row r="653" customFormat="false" ht="15.75" hidden="false" customHeight="false" outlineLevel="0" collapsed="false">
      <c r="A653" s="1"/>
      <c r="B653" s="84"/>
      <c r="C653" s="84"/>
      <c r="D653" s="84"/>
      <c r="E653" s="84"/>
      <c r="G653" s="1"/>
      <c r="H653" s="84"/>
      <c r="I653" s="84"/>
      <c r="J653" s="84"/>
      <c r="K653" s="84"/>
    </row>
    <row r="654" customFormat="false" ht="15.75" hidden="false" customHeight="false" outlineLevel="0" collapsed="false">
      <c r="A654" s="1"/>
      <c r="B654" s="84"/>
      <c r="C654" s="84"/>
      <c r="D654" s="84"/>
      <c r="E654" s="84"/>
      <c r="G654" s="1"/>
      <c r="H654" s="84"/>
      <c r="I654" s="84"/>
      <c r="J654" s="84"/>
      <c r="K654" s="84"/>
    </row>
    <row r="655" customFormat="false" ht="15.75" hidden="false" customHeight="false" outlineLevel="0" collapsed="false">
      <c r="A655" s="1"/>
      <c r="B655" s="84"/>
      <c r="C655" s="84"/>
      <c r="D655" s="84"/>
      <c r="E655" s="84"/>
      <c r="G655" s="1"/>
      <c r="H655" s="84"/>
      <c r="I655" s="84"/>
      <c r="J655" s="84"/>
      <c r="K655" s="84"/>
    </row>
    <row r="656" customFormat="false" ht="15.75" hidden="false" customHeight="false" outlineLevel="0" collapsed="false">
      <c r="A656" s="1"/>
      <c r="B656" s="84"/>
      <c r="C656" s="84"/>
      <c r="D656" s="84"/>
      <c r="E656" s="84"/>
      <c r="G656" s="1"/>
      <c r="H656" s="84"/>
      <c r="I656" s="84"/>
      <c r="J656" s="84"/>
      <c r="K656" s="84"/>
    </row>
    <row r="657" customFormat="false" ht="15.75" hidden="false" customHeight="false" outlineLevel="0" collapsed="false">
      <c r="A657" s="1"/>
      <c r="B657" s="84"/>
      <c r="C657" s="84"/>
      <c r="D657" s="84"/>
      <c r="E657" s="84"/>
      <c r="G657" s="1"/>
      <c r="H657" s="84"/>
      <c r="I657" s="84"/>
      <c r="J657" s="84"/>
      <c r="K657" s="84"/>
    </row>
    <row r="658" customFormat="false" ht="15.75" hidden="false" customHeight="false" outlineLevel="0" collapsed="false">
      <c r="A658" s="1"/>
      <c r="B658" s="84"/>
      <c r="C658" s="84"/>
      <c r="D658" s="84"/>
      <c r="E658" s="84"/>
      <c r="G658" s="1"/>
      <c r="H658" s="84"/>
      <c r="I658" s="84"/>
      <c r="J658" s="84"/>
      <c r="K658" s="84"/>
    </row>
    <row r="659" customFormat="false" ht="15.75" hidden="false" customHeight="false" outlineLevel="0" collapsed="false">
      <c r="A659" s="1"/>
      <c r="B659" s="84"/>
      <c r="C659" s="84"/>
      <c r="D659" s="84"/>
      <c r="E659" s="84"/>
      <c r="G659" s="1"/>
      <c r="H659" s="84"/>
      <c r="I659" s="84"/>
      <c r="J659" s="84"/>
      <c r="K659" s="84"/>
    </row>
    <row r="660" customFormat="false" ht="15.75" hidden="false" customHeight="false" outlineLevel="0" collapsed="false">
      <c r="A660" s="1"/>
      <c r="B660" s="84"/>
      <c r="C660" s="84"/>
      <c r="D660" s="84"/>
      <c r="E660" s="84"/>
      <c r="G660" s="1"/>
      <c r="H660" s="84"/>
      <c r="I660" s="84"/>
      <c r="J660" s="84"/>
      <c r="K660" s="84"/>
    </row>
    <row r="661" customFormat="false" ht="15.75" hidden="false" customHeight="false" outlineLevel="0" collapsed="false">
      <c r="A661" s="1"/>
      <c r="B661" s="84"/>
      <c r="C661" s="84"/>
      <c r="D661" s="84"/>
      <c r="E661" s="84"/>
      <c r="G661" s="1"/>
      <c r="H661" s="84"/>
      <c r="I661" s="84"/>
      <c r="J661" s="84"/>
      <c r="K661" s="84"/>
    </row>
    <row r="662" customFormat="false" ht="15.75" hidden="false" customHeight="false" outlineLevel="0" collapsed="false">
      <c r="A662" s="1"/>
      <c r="B662" s="84"/>
      <c r="C662" s="84"/>
      <c r="D662" s="84"/>
      <c r="E662" s="84"/>
      <c r="G662" s="1"/>
      <c r="H662" s="84"/>
      <c r="I662" s="84"/>
      <c r="J662" s="84"/>
      <c r="K662" s="84"/>
    </row>
    <row r="663" customFormat="false" ht="15.75" hidden="false" customHeight="false" outlineLevel="0" collapsed="false">
      <c r="A663" s="1"/>
      <c r="B663" s="84"/>
      <c r="C663" s="84"/>
      <c r="D663" s="84"/>
      <c r="E663" s="84"/>
      <c r="G663" s="1"/>
      <c r="H663" s="84"/>
      <c r="I663" s="84"/>
      <c r="J663" s="84"/>
      <c r="K663" s="84"/>
    </row>
    <row r="664" customFormat="false" ht="15.75" hidden="false" customHeight="false" outlineLevel="0" collapsed="false">
      <c r="A664" s="1"/>
      <c r="B664" s="84"/>
      <c r="C664" s="84"/>
      <c r="D664" s="84"/>
      <c r="E664" s="84"/>
      <c r="G664" s="1"/>
      <c r="H664" s="84"/>
      <c r="I664" s="84"/>
      <c r="J664" s="84"/>
      <c r="K664" s="84"/>
    </row>
    <row r="665" customFormat="false" ht="15.75" hidden="false" customHeight="false" outlineLevel="0" collapsed="false">
      <c r="A665" s="1"/>
      <c r="B665" s="84"/>
      <c r="C665" s="84"/>
      <c r="D665" s="84"/>
      <c r="E665" s="84"/>
      <c r="G665" s="1"/>
      <c r="H665" s="84"/>
      <c r="I665" s="84"/>
      <c r="J665" s="84"/>
      <c r="K665" s="84"/>
    </row>
    <row r="666" customFormat="false" ht="15.75" hidden="false" customHeight="false" outlineLevel="0" collapsed="false">
      <c r="A666" s="1"/>
      <c r="B666" s="84"/>
      <c r="C666" s="84"/>
      <c r="D666" s="84"/>
      <c r="E666" s="84"/>
      <c r="G666" s="1"/>
      <c r="H666" s="84"/>
      <c r="I666" s="84"/>
      <c r="J666" s="84"/>
      <c r="K666" s="84"/>
    </row>
    <row r="667" customFormat="false" ht="15.75" hidden="false" customHeight="false" outlineLevel="0" collapsed="false">
      <c r="A667" s="1"/>
      <c r="B667" s="84"/>
      <c r="C667" s="84"/>
      <c r="D667" s="84"/>
      <c r="E667" s="84"/>
      <c r="G667" s="1"/>
      <c r="H667" s="84"/>
      <c r="I667" s="84"/>
      <c r="J667" s="84"/>
      <c r="K667" s="84"/>
    </row>
    <row r="668" customFormat="false" ht="15.75" hidden="false" customHeight="false" outlineLevel="0" collapsed="false">
      <c r="A668" s="1"/>
      <c r="B668" s="84"/>
      <c r="C668" s="84"/>
      <c r="D668" s="84"/>
      <c r="E668" s="84"/>
      <c r="G668" s="1"/>
      <c r="H668" s="84"/>
      <c r="I668" s="84"/>
      <c r="J668" s="84"/>
      <c r="K668" s="84"/>
    </row>
    <row r="669" customFormat="false" ht="15.75" hidden="false" customHeight="false" outlineLevel="0" collapsed="false">
      <c r="A669" s="1"/>
      <c r="B669" s="84"/>
      <c r="C669" s="84"/>
      <c r="D669" s="84"/>
      <c r="E669" s="84"/>
      <c r="G669" s="1"/>
      <c r="H669" s="84"/>
      <c r="I669" s="84"/>
      <c r="J669" s="84"/>
      <c r="K669" s="84"/>
    </row>
    <row r="670" customFormat="false" ht="15.75" hidden="false" customHeight="false" outlineLevel="0" collapsed="false">
      <c r="A670" s="1"/>
      <c r="B670" s="84"/>
      <c r="C670" s="84"/>
      <c r="D670" s="84"/>
      <c r="E670" s="84"/>
      <c r="G670" s="1"/>
      <c r="H670" s="84"/>
      <c r="I670" s="84"/>
      <c r="J670" s="84"/>
      <c r="K670" s="84"/>
    </row>
    <row r="671" customFormat="false" ht="15.75" hidden="false" customHeight="false" outlineLevel="0" collapsed="false">
      <c r="A671" s="1"/>
      <c r="B671" s="84"/>
      <c r="C671" s="84"/>
      <c r="D671" s="84"/>
      <c r="E671" s="84"/>
      <c r="G671" s="1"/>
      <c r="H671" s="84"/>
      <c r="I671" s="84"/>
      <c r="J671" s="84"/>
      <c r="K671" s="84"/>
    </row>
    <row r="672" customFormat="false" ht="15.75" hidden="false" customHeight="false" outlineLevel="0" collapsed="false">
      <c r="A672" s="1"/>
      <c r="B672" s="84"/>
      <c r="C672" s="84"/>
      <c r="D672" s="84"/>
      <c r="E672" s="84"/>
      <c r="G672" s="1"/>
      <c r="H672" s="84"/>
      <c r="I672" s="84"/>
      <c r="J672" s="84"/>
      <c r="K672" s="84"/>
    </row>
    <row r="673" customFormat="false" ht="15.75" hidden="false" customHeight="false" outlineLevel="0" collapsed="false">
      <c r="A673" s="1"/>
      <c r="B673" s="84"/>
      <c r="C673" s="84"/>
      <c r="D673" s="84"/>
      <c r="E673" s="84"/>
      <c r="G673" s="1"/>
      <c r="H673" s="84"/>
      <c r="I673" s="84"/>
      <c r="J673" s="84"/>
      <c r="K673" s="84"/>
    </row>
    <row r="674" customFormat="false" ht="15.75" hidden="false" customHeight="false" outlineLevel="0" collapsed="false">
      <c r="A674" s="1"/>
      <c r="B674" s="84"/>
      <c r="C674" s="84"/>
      <c r="D674" s="84"/>
      <c r="E674" s="84"/>
      <c r="G674" s="1"/>
      <c r="H674" s="84"/>
      <c r="I674" s="84"/>
      <c r="J674" s="84"/>
      <c r="K674" s="84"/>
    </row>
    <row r="675" customFormat="false" ht="15.75" hidden="false" customHeight="false" outlineLevel="0" collapsed="false">
      <c r="A675" s="1"/>
      <c r="B675" s="84"/>
      <c r="C675" s="84"/>
      <c r="D675" s="84"/>
      <c r="E675" s="84"/>
      <c r="G675" s="1"/>
      <c r="H675" s="84"/>
      <c r="I675" s="84"/>
      <c r="J675" s="84"/>
      <c r="K675" s="84"/>
    </row>
    <row r="676" customFormat="false" ht="15.75" hidden="false" customHeight="false" outlineLevel="0" collapsed="false">
      <c r="A676" s="1"/>
      <c r="B676" s="84"/>
      <c r="C676" s="84"/>
      <c r="D676" s="84"/>
      <c r="E676" s="84"/>
      <c r="G676" s="1"/>
      <c r="H676" s="84"/>
      <c r="I676" s="84"/>
      <c r="J676" s="84"/>
      <c r="K676" s="84"/>
    </row>
    <row r="677" customFormat="false" ht="15.75" hidden="false" customHeight="false" outlineLevel="0" collapsed="false">
      <c r="A677" s="1"/>
      <c r="B677" s="84"/>
      <c r="C677" s="84"/>
      <c r="D677" s="84"/>
      <c r="E677" s="84"/>
      <c r="G677" s="1"/>
      <c r="H677" s="84"/>
      <c r="I677" s="84"/>
      <c r="J677" s="84"/>
      <c r="K677" s="84"/>
    </row>
    <row r="678" customFormat="false" ht="15.75" hidden="false" customHeight="false" outlineLevel="0" collapsed="false">
      <c r="A678" s="1"/>
      <c r="B678" s="84"/>
      <c r="C678" s="84"/>
      <c r="D678" s="84"/>
      <c r="E678" s="84"/>
      <c r="G678" s="1"/>
      <c r="H678" s="84"/>
      <c r="I678" s="84"/>
      <c r="J678" s="84"/>
      <c r="K678" s="84"/>
    </row>
    <row r="679" customFormat="false" ht="15.75" hidden="false" customHeight="false" outlineLevel="0" collapsed="false">
      <c r="A679" s="1"/>
      <c r="B679" s="84"/>
      <c r="C679" s="84"/>
      <c r="D679" s="84"/>
      <c r="E679" s="84"/>
      <c r="G679" s="1"/>
      <c r="H679" s="84"/>
      <c r="I679" s="84"/>
      <c r="J679" s="84"/>
      <c r="K679" s="84"/>
    </row>
    <row r="680" customFormat="false" ht="15.75" hidden="false" customHeight="false" outlineLevel="0" collapsed="false">
      <c r="A680" s="1"/>
      <c r="B680" s="84"/>
      <c r="C680" s="84"/>
      <c r="D680" s="84"/>
      <c r="E680" s="84"/>
      <c r="G680" s="1"/>
      <c r="H680" s="84"/>
      <c r="I680" s="84"/>
      <c r="J680" s="84"/>
      <c r="K680" s="84"/>
    </row>
    <row r="681" customFormat="false" ht="15.75" hidden="false" customHeight="false" outlineLevel="0" collapsed="false">
      <c r="A681" s="1"/>
      <c r="B681" s="84"/>
      <c r="C681" s="84"/>
      <c r="D681" s="84"/>
      <c r="E681" s="84"/>
      <c r="G681" s="1"/>
      <c r="H681" s="84"/>
      <c r="I681" s="84"/>
      <c r="J681" s="84"/>
      <c r="K681" s="84"/>
    </row>
    <row r="682" customFormat="false" ht="15.75" hidden="false" customHeight="false" outlineLevel="0" collapsed="false">
      <c r="A682" s="1"/>
      <c r="B682" s="84"/>
      <c r="C682" s="84"/>
      <c r="D682" s="84"/>
      <c r="E682" s="84"/>
      <c r="G682" s="1"/>
      <c r="H682" s="84"/>
      <c r="I682" s="84"/>
      <c r="J682" s="84"/>
      <c r="K682" s="84"/>
    </row>
    <row r="683" customFormat="false" ht="15.75" hidden="false" customHeight="false" outlineLevel="0" collapsed="false">
      <c r="A683" s="1"/>
      <c r="B683" s="84"/>
      <c r="C683" s="84"/>
      <c r="D683" s="84"/>
      <c r="E683" s="84"/>
      <c r="G683" s="1"/>
      <c r="H683" s="84"/>
      <c r="I683" s="84"/>
      <c r="J683" s="84"/>
      <c r="K683" s="84"/>
    </row>
    <row r="684" customFormat="false" ht="15.75" hidden="false" customHeight="false" outlineLevel="0" collapsed="false">
      <c r="A684" s="1"/>
      <c r="B684" s="84"/>
      <c r="C684" s="84"/>
      <c r="D684" s="84"/>
      <c r="E684" s="84"/>
      <c r="G684" s="1"/>
      <c r="H684" s="84"/>
      <c r="I684" s="84"/>
      <c r="J684" s="84"/>
      <c r="K684" s="84"/>
    </row>
    <row r="685" customFormat="false" ht="15.75" hidden="false" customHeight="false" outlineLevel="0" collapsed="false">
      <c r="A685" s="1"/>
      <c r="B685" s="84"/>
      <c r="C685" s="84"/>
      <c r="D685" s="84"/>
      <c r="E685" s="84"/>
      <c r="G685" s="1"/>
      <c r="H685" s="84"/>
      <c r="I685" s="84"/>
      <c r="J685" s="84"/>
      <c r="K685" s="84"/>
    </row>
    <row r="686" customFormat="false" ht="15.75" hidden="false" customHeight="false" outlineLevel="0" collapsed="false">
      <c r="A686" s="1"/>
      <c r="B686" s="84"/>
      <c r="C686" s="84"/>
      <c r="D686" s="84"/>
      <c r="E686" s="84"/>
      <c r="G686" s="1"/>
      <c r="H686" s="84"/>
      <c r="I686" s="84"/>
      <c r="J686" s="84"/>
      <c r="K686" s="84"/>
    </row>
    <row r="687" customFormat="false" ht="15.75" hidden="false" customHeight="false" outlineLevel="0" collapsed="false">
      <c r="A687" s="1"/>
      <c r="B687" s="84"/>
      <c r="C687" s="84"/>
      <c r="D687" s="84"/>
      <c r="E687" s="84"/>
      <c r="G687" s="1"/>
      <c r="H687" s="84"/>
      <c r="I687" s="84"/>
      <c r="J687" s="84"/>
      <c r="K687" s="84"/>
    </row>
    <row r="688" customFormat="false" ht="15.75" hidden="false" customHeight="false" outlineLevel="0" collapsed="false">
      <c r="A688" s="1"/>
      <c r="B688" s="84"/>
      <c r="C688" s="84"/>
      <c r="D688" s="84"/>
      <c r="E688" s="84"/>
      <c r="G688" s="1"/>
      <c r="H688" s="84"/>
      <c r="I688" s="84"/>
      <c r="J688" s="84"/>
      <c r="K688" s="84"/>
    </row>
    <row r="689" customFormat="false" ht="15.75" hidden="false" customHeight="false" outlineLevel="0" collapsed="false">
      <c r="A689" s="1"/>
      <c r="B689" s="84"/>
      <c r="C689" s="84"/>
      <c r="D689" s="84"/>
      <c r="E689" s="84"/>
      <c r="G689" s="1"/>
      <c r="H689" s="84"/>
      <c r="I689" s="84"/>
      <c r="J689" s="84"/>
      <c r="K689" s="84"/>
    </row>
    <row r="690" customFormat="false" ht="15.75" hidden="false" customHeight="false" outlineLevel="0" collapsed="false">
      <c r="A690" s="1"/>
      <c r="B690" s="84"/>
      <c r="C690" s="84"/>
      <c r="D690" s="84"/>
      <c r="E690" s="84"/>
      <c r="G690" s="1"/>
      <c r="H690" s="84"/>
      <c r="I690" s="84"/>
      <c r="J690" s="84"/>
      <c r="K690" s="84"/>
    </row>
    <row r="691" customFormat="false" ht="15.75" hidden="false" customHeight="false" outlineLevel="0" collapsed="false">
      <c r="A691" s="1"/>
      <c r="B691" s="84"/>
      <c r="C691" s="84"/>
      <c r="D691" s="84"/>
      <c r="E691" s="84"/>
      <c r="G691" s="1"/>
      <c r="H691" s="84"/>
      <c r="I691" s="84"/>
      <c r="J691" s="84"/>
      <c r="K691" s="84"/>
    </row>
    <row r="692" customFormat="false" ht="15.75" hidden="false" customHeight="false" outlineLevel="0" collapsed="false">
      <c r="A692" s="1"/>
      <c r="B692" s="84"/>
      <c r="C692" s="84"/>
      <c r="D692" s="84"/>
      <c r="E692" s="84"/>
      <c r="G692" s="1"/>
      <c r="H692" s="84"/>
      <c r="I692" s="84"/>
      <c r="J692" s="84"/>
      <c r="K692" s="84"/>
    </row>
    <row r="693" customFormat="false" ht="15.75" hidden="false" customHeight="false" outlineLevel="0" collapsed="false">
      <c r="A693" s="1"/>
      <c r="B693" s="84"/>
      <c r="C693" s="84"/>
      <c r="D693" s="84"/>
      <c r="E693" s="84"/>
      <c r="G693" s="1"/>
      <c r="H693" s="84"/>
      <c r="I693" s="84"/>
      <c r="J693" s="84"/>
      <c r="K693" s="84"/>
    </row>
    <row r="694" customFormat="false" ht="15.75" hidden="false" customHeight="false" outlineLevel="0" collapsed="false">
      <c r="A694" s="1"/>
      <c r="B694" s="84"/>
      <c r="C694" s="84"/>
      <c r="D694" s="84"/>
      <c r="E694" s="84"/>
      <c r="G694" s="1"/>
      <c r="H694" s="84"/>
      <c r="I694" s="84"/>
      <c r="J694" s="84"/>
      <c r="K694" s="84"/>
    </row>
    <row r="695" customFormat="false" ht="15.75" hidden="false" customHeight="false" outlineLevel="0" collapsed="false">
      <c r="A695" s="1"/>
      <c r="B695" s="84"/>
      <c r="C695" s="84"/>
      <c r="D695" s="84"/>
      <c r="E695" s="84"/>
      <c r="G695" s="1"/>
      <c r="H695" s="84"/>
      <c r="I695" s="84"/>
      <c r="J695" s="84"/>
      <c r="K695" s="84"/>
    </row>
    <row r="696" customFormat="false" ht="15.75" hidden="false" customHeight="false" outlineLevel="0" collapsed="false">
      <c r="A696" s="1"/>
      <c r="B696" s="84"/>
      <c r="C696" s="84"/>
      <c r="D696" s="84"/>
      <c r="E696" s="84"/>
      <c r="G696" s="1"/>
      <c r="H696" s="84"/>
      <c r="I696" s="84"/>
      <c r="J696" s="84"/>
      <c r="K696" s="84"/>
    </row>
    <row r="697" customFormat="false" ht="15.75" hidden="false" customHeight="false" outlineLevel="0" collapsed="false">
      <c r="A697" s="1"/>
      <c r="B697" s="84"/>
      <c r="C697" s="84"/>
      <c r="D697" s="84"/>
      <c r="E697" s="84"/>
      <c r="G697" s="1"/>
      <c r="H697" s="84"/>
      <c r="I697" s="84"/>
      <c r="J697" s="84"/>
      <c r="K697" s="84"/>
    </row>
    <row r="698" customFormat="false" ht="15.75" hidden="false" customHeight="false" outlineLevel="0" collapsed="false">
      <c r="A698" s="1"/>
      <c r="B698" s="84"/>
      <c r="C698" s="84"/>
      <c r="D698" s="84"/>
      <c r="E698" s="84"/>
      <c r="G698" s="1"/>
      <c r="H698" s="84"/>
      <c r="I698" s="84"/>
      <c r="J698" s="84"/>
      <c r="K698" s="84"/>
    </row>
    <row r="699" customFormat="false" ht="15.75" hidden="false" customHeight="false" outlineLevel="0" collapsed="false">
      <c r="A699" s="1"/>
      <c r="B699" s="84"/>
      <c r="C699" s="84"/>
      <c r="D699" s="84"/>
      <c r="E699" s="84"/>
      <c r="G699" s="1"/>
      <c r="H699" s="84"/>
      <c r="I699" s="84"/>
      <c r="J699" s="84"/>
      <c r="K699" s="84"/>
    </row>
    <row r="700" customFormat="false" ht="15.75" hidden="false" customHeight="false" outlineLevel="0" collapsed="false">
      <c r="A700" s="1"/>
      <c r="B700" s="84"/>
      <c r="C700" s="84"/>
      <c r="D700" s="84"/>
      <c r="E700" s="84"/>
      <c r="G700" s="1"/>
      <c r="H700" s="84"/>
      <c r="I700" s="84"/>
      <c r="J700" s="84"/>
      <c r="K700" s="84"/>
    </row>
    <row r="701" customFormat="false" ht="15.75" hidden="false" customHeight="false" outlineLevel="0" collapsed="false">
      <c r="A701" s="1"/>
      <c r="B701" s="84"/>
      <c r="C701" s="84"/>
      <c r="D701" s="84"/>
      <c r="E701" s="84"/>
      <c r="G701" s="1"/>
      <c r="H701" s="84"/>
      <c r="I701" s="84"/>
      <c r="J701" s="84"/>
      <c r="K701" s="84"/>
    </row>
    <row r="702" customFormat="false" ht="15.75" hidden="false" customHeight="false" outlineLevel="0" collapsed="false">
      <c r="A702" s="1"/>
      <c r="B702" s="84"/>
      <c r="C702" s="84"/>
      <c r="D702" s="84"/>
      <c r="E702" s="84"/>
      <c r="G702" s="1"/>
      <c r="H702" s="84"/>
      <c r="I702" s="84"/>
      <c r="J702" s="84"/>
      <c r="K702" s="84"/>
    </row>
    <row r="703" customFormat="false" ht="15.75" hidden="false" customHeight="false" outlineLevel="0" collapsed="false">
      <c r="A703" s="1"/>
      <c r="B703" s="84"/>
      <c r="C703" s="84"/>
      <c r="D703" s="84"/>
      <c r="E703" s="84"/>
      <c r="G703" s="1"/>
      <c r="H703" s="84"/>
      <c r="I703" s="84"/>
      <c r="J703" s="84"/>
      <c r="K703" s="84"/>
    </row>
    <row r="704" customFormat="false" ht="15.75" hidden="false" customHeight="false" outlineLevel="0" collapsed="false">
      <c r="A704" s="1"/>
      <c r="B704" s="84"/>
      <c r="C704" s="84"/>
      <c r="D704" s="84"/>
      <c r="E704" s="84"/>
      <c r="G704" s="1"/>
      <c r="H704" s="84"/>
      <c r="I704" s="84"/>
      <c r="J704" s="84"/>
      <c r="K704" s="84"/>
    </row>
    <row r="705" customFormat="false" ht="15.75" hidden="false" customHeight="false" outlineLevel="0" collapsed="false">
      <c r="A705" s="1"/>
      <c r="B705" s="84"/>
      <c r="C705" s="84"/>
      <c r="D705" s="84"/>
      <c r="E705" s="84"/>
      <c r="G705" s="1"/>
      <c r="H705" s="84"/>
      <c r="I705" s="84"/>
      <c r="J705" s="84"/>
      <c r="K705" s="84"/>
    </row>
    <row r="706" customFormat="false" ht="15.75" hidden="false" customHeight="false" outlineLevel="0" collapsed="false">
      <c r="A706" s="1"/>
      <c r="B706" s="84"/>
      <c r="C706" s="84"/>
      <c r="D706" s="84"/>
      <c r="E706" s="84"/>
      <c r="G706" s="1"/>
      <c r="H706" s="84"/>
      <c r="I706" s="84"/>
      <c r="J706" s="84"/>
      <c r="K706" s="84"/>
    </row>
    <row r="707" customFormat="false" ht="15.75" hidden="false" customHeight="false" outlineLevel="0" collapsed="false">
      <c r="A707" s="1"/>
      <c r="B707" s="84"/>
      <c r="C707" s="84"/>
      <c r="D707" s="84"/>
      <c r="E707" s="84"/>
      <c r="G707" s="1"/>
      <c r="H707" s="84"/>
      <c r="I707" s="84"/>
      <c r="J707" s="84"/>
      <c r="K707" s="84"/>
    </row>
    <row r="708" customFormat="false" ht="15.75" hidden="false" customHeight="false" outlineLevel="0" collapsed="false">
      <c r="A708" s="1"/>
      <c r="B708" s="84"/>
      <c r="C708" s="84"/>
      <c r="D708" s="84"/>
      <c r="E708" s="84"/>
      <c r="G708" s="1"/>
      <c r="H708" s="84"/>
      <c r="I708" s="84"/>
      <c r="J708" s="84"/>
      <c r="K708" s="84"/>
    </row>
    <row r="709" customFormat="false" ht="15.75" hidden="false" customHeight="false" outlineLevel="0" collapsed="false">
      <c r="A709" s="1"/>
      <c r="B709" s="84"/>
      <c r="C709" s="84"/>
      <c r="D709" s="84"/>
      <c r="E709" s="84"/>
      <c r="G709" s="1"/>
      <c r="H709" s="84"/>
      <c r="I709" s="84"/>
      <c r="J709" s="84"/>
      <c r="K709" s="84"/>
    </row>
    <row r="710" customFormat="false" ht="15.75" hidden="false" customHeight="false" outlineLevel="0" collapsed="false">
      <c r="A710" s="1"/>
      <c r="B710" s="84"/>
      <c r="C710" s="84"/>
      <c r="D710" s="84"/>
      <c r="E710" s="84"/>
      <c r="G710" s="1"/>
      <c r="H710" s="84"/>
      <c r="I710" s="84"/>
      <c r="J710" s="84"/>
      <c r="K710" s="84"/>
    </row>
    <row r="711" customFormat="false" ht="15.75" hidden="false" customHeight="false" outlineLevel="0" collapsed="false">
      <c r="A711" s="1"/>
      <c r="B711" s="84"/>
      <c r="C711" s="84"/>
      <c r="D711" s="84"/>
      <c r="E711" s="84"/>
      <c r="G711" s="1"/>
      <c r="H711" s="84"/>
      <c r="I711" s="84"/>
      <c r="J711" s="84"/>
      <c r="K711" s="84"/>
    </row>
    <row r="712" customFormat="false" ht="15.75" hidden="false" customHeight="false" outlineLevel="0" collapsed="false">
      <c r="A712" s="1"/>
      <c r="B712" s="84"/>
      <c r="C712" s="84"/>
      <c r="D712" s="84"/>
      <c r="E712" s="84"/>
      <c r="G712" s="1"/>
      <c r="H712" s="84"/>
      <c r="I712" s="84"/>
      <c r="J712" s="84"/>
      <c r="K712" s="84"/>
    </row>
    <row r="713" customFormat="false" ht="15.75" hidden="false" customHeight="false" outlineLevel="0" collapsed="false">
      <c r="A713" s="1"/>
      <c r="B713" s="84"/>
      <c r="C713" s="84"/>
      <c r="D713" s="84"/>
      <c r="E713" s="84"/>
      <c r="G713" s="1"/>
      <c r="H713" s="84"/>
      <c r="I713" s="84"/>
      <c r="J713" s="84"/>
      <c r="K713" s="84"/>
    </row>
    <row r="714" customFormat="false" ht="15.75" hidden="false" customHeight="false" outlineLevel="0" collapsed="false">
      <c r="A714" s="1"/>
      <c r="B714" s="84"/>
      <c r="C714" s="84"/>
      <c r="D714" s="84"/>
      <c r="E714" s="84"/>
      <c r="G714" s="1"/>
      <c r="H714" s="84"/>
      <c r="I714" s="84"/>
      <c r="J714" s="84"/>
      <c r="K714" s="84"/>
    </row>
    <row r="715" customFormat="false" ht="15.75" hidden="false" customHeight="false" outlineLevel="0" collapsed="false">
      <c r="A715" s="1"/>
      <c r="B715" s="84"/>
      <c r="C715" s="84"/>
      <c r="D715" s="84"/>
      <c r="E715" s="84"/>
      <c r="G715" s="1"/>
      <c r="H715" s="84"/>
      <c r="I715" s="84"/>
      <c r="J715" s="84"/>
      <c r="K715" s="84"/>
    </row>
    <row r="716" customFormat="false" ht="15.75" hidden="false" customHeight="false" outlineLevel="0" collapsed="false">
      <c r="A716" s="1"/>
      <c r="B716" s="84"/>
      <c r="C716" s="84"/>
      <c r="D716" s="84"/>
      <c r="E716" s="84"/>
      <c r="G716" s="1"/>
      <c r="H716" s="84"/>
      <c r="I716" s="84"/>
      <c r="J716" s="84"/>
      <c r="K716" s="84"/>
    </row>
    <row r="717" customFormat="false" ht="15.75" hidden="false" customHeight="false" outlineLevel="0" collapsed="false">
      <c r="A717" s="1"/>
      <c r="B717" s="84"/>
      <c r="C717" s="84"/>
      <c r="D717" s="84"/>
      <c r="E717" s="84"/>
      <c r="G717" s="1"/>
      <c r="H717" s="84"/>
      <c r="I717" s="84"/>
      <c r="J717" s="84"/>
      <c r="K717" s="84"/>
    </row>
    <row r="718" customFormat="false" ht="15.75" hidden="false" customHeight="false" outlineLevel="0" collapsed="false">
      <c r="A718" s="1"/>
      <c r="B718" s="84"/>
      <c r="C718" s="84"/>
      <c r="D718" s="84"/>
      <c r="E718" s="84"/>
      <c r="G718" s="1"/>
      <c r="H718" s="84"/>
      <c r="I718" s="84"/>
      <c r="J718" s="84"/>
      <c r="K718" s="84"/>
    </row>
    <row r="719" customFormat="false" ht="15.75" hidden="false" customHeight="false" outlineLevel="0" collapsed="false">
      <c r="A719" s="1"/>
      <c r="B719" s="84"/>
      <c r="C719" s="84"/>
      <c r="D719" s="84"/>
      <c r="E719" s="84"/>
      <c r="G719" s="1"/>
      <c r="H719" s="84"/>
      <c r="I719" s="84"/>
      <c r="J719" s="84"/>
      <c r="K719" s="84"/>
    </row>
    <row r="720" customFormat="false" ht="15.75" hidden="false" customHeight="false" outlineLevel="0" collapsed="false">
      <c r="A720" s="1"/>
      <c r="B720" s="84"/>
      <c r="C720" s="84"/>
      <c r="D720" s="84"/>
      <c r="E720" s="84"/>
      <c r="G720" s="1"/>
      <c r="H720" s="84"/>
      <c r="I720" s="84"/>
      <c r="J720" s="84"/>
      <c r="K720" s="84"/>
    </row>
    <row r="721" customFormat="false" ht="15.75" hidden="false" customHeight="false" outlineLevel="0" collapsed="false">
      <c r="A721" s="1"/>
      <c r="B721" s="84"/>
      <c r="C721" s="84"/>
      <c r="D721" s="84"/>
      <c r="E721" s="84"/>
      <c r="G721" s="1"/>
      <c r="H721" s="84"/>
      <c r="I721" s="84"/>
      <c r="J721" s="84"/>
      <c r="K721" s="84"/>
    </row>
    <row r="722" customFormat="false" ht="15.75" hidden="false" customHeight="false" outlineLevel="0" collapsed="false">
      <c r="A722" s="1"/>
      <c r="B722" s="84"/>
      <c r="C722" s="84"/>
      <c r="D722" s="84"/>
      <c r="E722" s="84"/>
      <c r="G722" s="1"/>
      <c r="H722" s="84"/>
      <c r="I722" s="84"/>
      <c r="J722" s="84"/>
      <c r="K722" s="84"/>
    </row>
    <row r="723" customFormat="false" ht="15.75" hidden="false" customHeight="false" outlineLevel="0" collapsed="false">
      <c r="A723" s="1"/>
      <c r="B723" s="84"/>
      <c r="C723" s="84"/>
      <c r="D723" s="84"/>
      <c r="E723" s="84"/>
      <c r="G723" s="1"/>
      <c r="H723" s="84"/>
      <c r="I723" s="84"/>
      <c r="J723" s="84"/>
      <c r="K723" s="84"/>
    </row>
    <row r="724" customFormat="false" ht="15.75" hidden="false" customHeight="false" outlineLevel="0" collapsed="false">
      <c r="A724" s="1"/>
      <c r="B724" s="84"/>
      <c r="C724" s="84"/>
      <c r="D724" s="84"/>
      <c r="E724" s="84"/>
      <c r="G724" s="1"/>
      <c r="H724" s="84"/>
      <c r="I724" s="84"/>
      <c r="J724" s="84"/>
      <c r="K724" s="84"/>
    </row>
    <row r="725" customFormat="false" ht="15.75" hidden="false" customHeight="false" outlineLevel="0" collapsed="false">
      <c r="A725" s="1"/>
      <c r="B725" s="84"/>
      <c r="C725" s="84"/>
      <c r="D725" s="84"/>
      <c r="E725" s="84"/>
      <c r="G725" s="1"/>
      <c r="H725" s="84"/>
      <c r="I725" s="84"/>
      <c r="J725" s="84"/>
      <c r="K725" s="84"/>
    </row>
    <row r="726" customFormat="false" ht="15.75" hidden="false" customHeight="false" outlineLevel="0" collapsed="false">
      <c r="A726" s="1"/>
      <c r="B726" s="84"/>
      <c r="C726" s="84"/>
      <c r="D726" s="84"/>
      <c r="E726" s="84"/>
      <c r="G726" s="1"/>
      <c r="H726" s="84"/>
      <c r="I726" s="84"/>
      <c r="J726" s="84"/>
      <c r="K726" s="84"/>
    </row>
    <row r="727" customFormat="false" ht="15.75" hidden="false" customHeight="false" outlineLevel="0" collapsed="false">
      <c r="A727" s="1"/>
      <c r="B727" s="84"/>
      <c r="C727" s="84"/>
      <c r="D727" s="84"/>
      <c r="E727" s="84"/>
      <c r="G727" s="1"/>
      <c r="H727" s="84"/>
      <c r="I727" s="84"/>
      <c r="J727" s="84"/>
      <c r="K727" s="84"/>
    </row>
    <row r="728" customFormat="false" ht="15.75" hidden="false" customHeight="false" outlineLevel="0" collapsed="false">
      <c r="A728" s="1"/>
      <c r="B728" s="84"/>
      <c r="C728" s="84"/>
      <c r="D728" s="84"/>
      <c r="E728" s="84"/>
      <c r="G728" s="1"/>
      <c r="H728" s="84"/>
      <c r="I728" s="84"/>
      <c r="J728" s="84"/>
      <c r="K728" s="84"/>
    </row>
    <row r="729" customFormat="false" ht="15.75" hidden="false" customHeight="false" outlineLevel="0" collapsed="false">
      <c r="A729" s="1"/>
      <c r="B729" s="84"/>
      <c r="C729" s="84"/>
      <c r="D729" s="84"/>
      <c r="E729" s="84"/>
      <c r="G729" s="1"/>
      <c r="H729" s="84"/>
      <c r="I729" s="84"/>
      <c r="J729" s="84"/>
      <c r="K729" s="84"/>
    </row>
    <row r="730" customFormat="false" ht="15.75" hidden="false" customHeight="false" outlineLevel="0" collapsed="false">
      <c r="A730" s="1"/>
      <c r="B730" s="84"/>
      <c r="C730" s="84"/>
      <c r="D730" s="84"/>
      <c r="E730" s="84"/>
      <c r="G730" s="1"/>
      <c r="H730" s="84"/>
      <c r="I730" s="84"/>
      <c r="J730" s="84"/>
      <c r="K730" s="84"/>
    </row>
    <row r="731" customFormat="false" ht="15.75" hidden="false" customHeight="false" outlineLevel="0" collapsed="false">
      <c r="A731" s="1"/>
      <c r="B731" s="84"/>
      <c r="C731" s="84"/>
      <c r="D731" s="84"/>
      <c r="E731" s="84"/>
      <c r="G731" s="1"/>
      <c r="H731" s="84"/>
      <c r="I731" s="84"/>
      <c r="J731" s="84"/>
      <c r="K731" s="84"/>
    </row>
    <row r="732" customFormat="false" ht="15.75" hidden="false" customHeight="false" outlineLevel="0" collapsed="false">
      <c r="A732" s="1"/>
      <c r="B732" s="84"/>
      <c r="C732" s="84"/>
      <c r="D732" s="84"/>
      <c r="E732" s="84"/>
      <c r="G732" s="1"/>
      <c r="H732" s="84"/>
      <c r="I732" s="84"/>
      <c r="J732" s="84"/>
      <c r="K732" s="84"/>
    </row>
    <row r="733" customFormat="false" ht="15.75" hidden="false" customHeight="false" outlineLevel="0" collapsed="false">
      <c r="A733" s="1"/>
      <c r="B733" s="84"/>
      <c r="C733" s="84"/>
      <c r="D733" s="84"/>
      <c r="E733" s="84"/>
      <c r="G733" s="1"/>
      <c r="H733" s="84"/>
      <c r="I733" s="84"/>
      <c r="J733" s="84"/>
      <c r="K733" s="84"/>
    </row>
    <row r="734" customFormat="false" ht="15.75" hidden="false" customHeight="false" outlineLevel="0" collapsed="false">
      <c r="A734" s="1"/>
      <c r="B734" s="84"/>
      <c r="C734" s="84"/>
      <c r="D734" s="84"/>
      <c r="E734" s="84"/>
      <c r="G734" s="1"/>
      <c r="H734" s="84"/>
      <c r="I734" s="84"/>
      <c r="J734" s="84"/>
      <c r="K734" s="84"/>
    </row>
    <row r="735" customFormat="false" ht="15.75" hidden="false" customHeight="false" outlineLevel="0" collapsed="false">
      <c r="A735" s="1"/>
      <c r="B735" s="84"/>
      <c r="C735" s="84"/>
      <c r="D735" s="84"/>
      <c r="E735" s="84"/>
      <c r="G735" s="1"/>
      <c r="H735" s="84"/>
      <c r="I735" s="84"/>
      <c r="J735" s="84"/>
      <c r="K735" s="84"/>
    </row>
    <row r="736" customFormat="false" ht="15.75" hidden="false" customHeight="false" outlineLevel="0" collapsed="false">
      <c r="A736" s="1"/>
      <c r="B736" s="84"/>
      <c r="C736" s="84"/>
      <c r="D736" s="84"/>
      <c r="E736" s="84"/>
      <c r="G736" s="1"/>
      <c r="H736" s="84"/>
      <c r="I736" s="84"/>
      <c r="J736" s="84"/>
      <c r="K736" s="84"/>
    </row>
    <row r="737" customFormat="false" ht="15.75" hidden="false" customHeight="false" outlineLevel="0" collapsed="false">
      <c r="A737" s="1"/>
      <c r="B737" s="84"/>
      <c r="C737" s="84"/>
      <c r="D737" s="84"/>
      <c r="E737" s="84"/>
      <c r="G737" s="1"/>
      <c r="H737" s="84"/>
      <c r="I737" s="84"/>
      <c r="J737" s="84"/>
      <c r="K737" s="84"/>
    </row>
    <row r="738" customFormat="false" ht="15.75" hidden="false" customHeight="false" outlineLevel="0" collapsed="false">
      <c r="A738" s="1"/>
      <c r="B738" s="84"/>
      <c r="C738" s="84"/>
      <c r="D738" s="84"/>
      <c r="E738" s="84"/>
      <c r="G738" s="1"/>
      <c r="H738" s="84"/>
      <c r="I738" s="84"/>
      <c r="J738" s="84"/>
      <c r="K738" s="84"/>
    </row>
    <row r="739" customFormat="false" ht="15.75" hidden="false" customHeight="false" outlineLevel="0" collapsed="false">
      <c r="A739" s="1"/>
      <c r="B739" s="84"/>
      <c r="C739" s="84"/>
      <c r="D739" s="84"/>
      <c r="E739" s="84"/>
      <c r="G739" s="1"/>
      <c r="H739" s="84"/>
      <c r="I739" s="84"/>
      <c r="J739" s="84"/>
      <c r="K739" s="84"/>
    </row>
    <row r="740" customFormat="false" ht="15.75" hidden="false" customHeight="false" outlineLevel="0" collapsed="false">
      <c r="A740" s="1"/>
      <c r="B740" s="84"/>
      <c r="C740" s="84"/>
      <c r="D740" s="84"/>
      <c r="E740" s="84"/>
      <c r="G740" s="1"/>
      <c r="H740" s="84"/>
      <c r="I740" s="84"/>
      <c r="J740" s="84"/>
      <c r="K740" s="84"/>
    </row>
    <row r="741" customFormat="false" ht="15.75" hidden="false" customHeight="false" outlineLevel="0" collapsed="false">
      <c r="A741" s="1"/>
      <c r="B741" s="84"/>
      <c r="C741" s="84"/>
      <c r="D741" s="84"/>
      <c r="E741" s="84"/>
      <c r="G741" s="1"/>
      <c r="H741" s="84"/>
      <c r="I741" s="84"/>
      <c r="J741" s="84"/>
      <c r="K741" s="84"/>
    </row>
    <row r="742" customFormat="false" ht="15.75" hidden="false" customHeight="false" outlineLevel="0" collapsed="false">
      <c r="A742" s="1"/>
      <c r="B742" s="84"/>
      <c r="C742" s="84"/>
      <c r="D742" s="84"/>
      <c r="E742" s="84"/>
      <c r="G742" s="1"/>
      <c r="H742" s="84"/>
      <c r="I742" s="84"/>
      <c r="J742" s="84"/>
      <c r="K742" s="84"/>
    </row>
    <row r="743" customFormat="false" ht="15.75" hidden="false" customHeight="false" outlineLevel="0" collapsed="false">
      <c r="A743" s="1"/>
      <c r="B743" s="84"/>
      <c r="C743" s="84"/>
      <c r="D743" s="84"/>
      <c r="E743" s="84"/>
      <c r="G743" s="1"/>
      <c r="H743" s="84"/>
      <c r="I743" s="84"/>
      <c r="J743" s="84"/>
      <c r="K743" s="84"/>
    </row>
    <row r="744" customFormat="false" ht="15.75" hidden="false" customHeight="false" outlineLevel="0" collapsed="false">
      <c r="A744" s="1"/>
      <c r="B744" s="84"/>
      <c r="C744" s="84"/>
      <c r="D744" s="84"/>
      <c r="E744" s="84"/>
      <c r="G744" s="1"/>
      <c r="H744" s="84"/>
      <c r="I744" s="84"/>
      <c r="J744" s="84"/>
      <c r="K744" s="84"/>
    </row>
    <row r="745" customFormat="false" ht="15.75" hidden="false" customHeight="false" outlineLevel="0" collapsed="false">
      <c r="A745" s="1"/>
      <c r="B745" s="84"/>
      <c r="C745" s="84"/>
      <c r="D745" s="84"/>
      <c r="E745" s="84"/>
      <c r="G745" s="1"/>
      <c r="H745" s="84"/>
      <c r="I745" s="84"/>
      <c r="J745" s="84"/>
      <c r="K745" s="84"/>
    </row>
    <row r="746" customFormat="false" ht="15.75" hidden="false" customHeight="false" outlineLevel="0" collapsed="false">
      <c r="A746" s="1"/>
      <c r="B746" s="84"/>
      <c r="C746" s="84"/>
      <c r="D746" s="84"/>
      <c r="E746" s="84"/>
      <c r="G746" s="1"/>
      <c r="H746" s="84"/>
      <c r="I746" s="84"/>
      <c r="J746" s="84"/>
      <c r="K746" s="84"/>
    </row>
    <row r="747" customFormat="false" ht="15.75" hidden="false" customHeight="false" outlineLevel="0" collapsed="false">
      <c r="A747" s="1"/>
      <c r="B747" s="84"/>
      <c r="C747" s="84"/>
      <c r="D747" s="84"/>
      <c r="E747" s="84"/>
      <c r="G747" s="1"/>
      <c r="H747" s="84"/>
      <c r="I747" s="84"/>
      <c r="J747" s="84"/>
      <c r="K747" s="84"/>
    </row>
    <row r="748" customFormat="false" ht="15.75" hidden="false" customHeight="false" outlineLevel="0" collapsed="false">
      <c r="A748" s="1"/>
      <c r="B748" s="84"/>
      <c r="C748" s="84"/>
      <c r="D748" s="84"/>
      <c r="E748" s="84"/>
      <c r="G748" s="1"/>
      <c r="H748" s="84"/>
      <c r="I748" s="84"/>
      <c r="J748" s="84"/>
      <c r="K748" s="84"/>
    </row>
    <row r="749" customFormat="false" ht="15.75" hidden="false" customHeight="false" outlineLevel="0" collapsed="false">
      <c r="A749" s="1"/>
      <c r="B749" s="84"/>
      <c r="C749" s="84"/>
      <c r="D749" s="84"/>
      <c r="E749" s="84"/>
      <c r="G749" s="1"/>
      <c r="H749" s="84"/>
      <c r="I749" s="84"/>
      <c r="J749" s="84"/>
      <c r="K749" s="84"/>
    </row>
    <row r="750" customFormat="false" ht="15.75" hidden="false" customHeight="false" outlineLevel="0" collapsed="false">
      <c r="A750" s="1"/>
      <c r="B750" s="84"/>
      <c r="C750" s="84"/>
      <c r="D750" s="84"/>
      <c r="E750" s="84"/>
      <c r="G750" s="1"/>
      <c r="H750" s="84"/>
      <c r="I750" s="84"/>
      <c r="J750" s="84"/>
      <c r="K750" s="84"/>
    </row>
    <row r="751" customFormat="false" ht="15.75" hidden="false" customHeight="false" outlineLevel="0" collapsed="false">
      <c r="A751" s="1"/>
      <c r="B751" s="84"/>
      <c r="C751" s="84"/>
      <c r="D751" s="84"/>
      <c r="E751" s="84"/>
      <c r="G751" s="1"/>
      <c r="H751" s="84"/>
      <c r="I751" s="84"/>
      <c r="J751" s="84"/>
      <c r="K751" s="84"/>
    </row>
    <row r="752" customFormat="false" ht="15.75" hidden="false" customHeight="false" outlineLevel="0" collapsed="false">
      <c r="A752" s="1"/>
      <c r="B752" s="84"/>
      <c r="C752" s="84"/>
      <c r="D752" s="84"/>
      <c r="E752" s="84"/>
      <c r="G752" s="1"/>
      <c r="H752" s="84"/>
      <c r="I752" s="84"/>
      <c r="J752" s="84"/>
      <c r="K752" s="84"/>
    </row>
    <row r="753" customFormat="false" ht="15.75" hidden="false" customHeight="false" outlineLevel="0" collapsed="false">
      <c r="A753" s="1"/>
      <c r="B753" s="84"/>
      <c r="C753" s="84"/>
      <c r="D753" s="84"/>
      <c r="E753" s="84"/>
      <c r="G753" s="1"/>
      <c r="H753" s="84"/>
      <c r="I753" s="84"/>
      <c r="J753" s="84"/>
      <c r="K753" s="84"/>
    </row>
    <row r="754" customFormat="false" ht="15.75" hidden="false" customHeight="false" outlineLevel="0" collapsed="false">
      <c r="A754" s="1"/>
      <c r="B754" s="84"/>
      <c r="C754" s="84"/>
      <c r="D754" s="84"/>
      <c r="E754" s="84"/>
      <c r="G754" s="1"/>
      <c r="H754" s="84"/>
      <c r="I754" s="84"/>
      <c r="J754" s="84"/>
      <c r="K754" s="84"/>
    </row>
    <row r="755" customFormat="false" ht="15.75" hidden="false" customHeight="false" outlineLevel="0" collapsed="false">
      <c r="A755" s="1"/>
      <c r="B755" s="84"/>
      <c r="C755" s="84"/>
      <c r="D755" s="84"/>
      <c r="E755" s="84"/>
      <c r="G755" s="1"/>
      <c r="H755" s="84"/>
      <c r="I755" s="84"/>
      <c r="J755" s="84"/>
      <c r="K755" s="84"/>
    </row>
    <row r="756" customFormat="false" ht="15.75" hidden="false" customHeight="false" outlineLevel="0" collapsed="false">
      <c r="A756" s="1"/>
      <c r="B756" s="84"/>
      <c r="C756" s="84"/>
      <c r="D756" s="84"/>
      <c r="E756" s="84"/>
      <c r="G756" s="1"/>
      <c r="H756" s="84"/>
      <c r="I756" s="84"/>
      <c r="J756" s="84"/>
      <c r="K756" s="84"/>
    </row>
    <row r="757" customFormat="false" ht="15.75" hidden="false" customHeight="false" outlineLevel="0" collapsed="false">
      <c r="A757" s="1"/>
      <c r="B757" s="84"/>
      <c r="C757" s="84"/>
      <c r="D757" s="84"/>
      <c r="E757" s="84"/>
      <c r="G757" s="1"/>
      <c r="H757" s="84"/>
      <c r="I757" s="84"/>
      <c r="J757" s="84"/>
      <c r="K757" s="84"/>
    </row>
    <row r="758" customFormat="false" ht="15.75" hidden="false" customHeight="false" outlineLevel="0" collapsed="false">
      <c r="A758" s="1"/>
      <c r="B758" s="84"/>
      <c r="C758" s="84"/>
      <c r="D758" s="84"/>
      <c r="E758" s="84"/>
      <c r="G758" s="1"/>
      <c r="H758" s="84"/>
      <c r="I758" s="84"/>
      <c r="J758" s="84"/>
      <c r="K758" s="84"/>
    </row>
    <row r="759" customFormat="false" ht="15.75" hidden="false" customHeight="false" outlineLevel="0" collapsed="false">
      <c r="A759" s="1"/>
      <c r="B759" s="84"/>
      <c r="C759" s="84"/>
      <c r="D759" s="84"/>
      <c r="E759" s="84"/>
      <c r="G759" s="1"/>
      <c r="H759" s="84"/>
      <c r="I759" s="84"/>
      <c r="J759" s="84"/>
      <c r="K759" s="84"/>
    </row>
    <row r="760" customFormat="false" ht="15.75" hidden="false" customHeight="false" outlineLevel="0" collapsed="false">
      <c r="A760" s="1"/>
      <c r="B760" s="84"/>
      <c r="C760" s="84"/>
      <c r="D760" s="84"/>
      <c r="E760" s="84"/>
      <c r="G760" s="1"/>
      <c r="H760" s="84"/>
      <c r="I760" s="84"/>
      <c r="J760" s="84"/>
      <c r="K760" s="84"/>
    </row>
    <row r="761" customFormat="false" ht="15.75" hidden="false" customHeight="false" outlineLevel="0" collapsed="false">
      <c r="A761" s="1"/>
      <c r="B761" s="84"/>
      <c r="C761" s="84"/>
      <c r="D761" s="84"/>
      <c r="E761" s="84"/>
      <c r="G761" s="1"/>
      <c r="H761" s="84"/>
      <c r="I761" s="84"/>
      <c r="J761" s="84"/>
      <c r="K761" s="84"/>
    </row>
    <row r="762" customFormat="false" ht="15.75" hidden="false" customHeight="false" outlineLevel="0" collapsed="false">
      <c r="A762" s="1"/>
      <c r="B762" s="84"/>
      <c r="C762" s="84"/>
      <c r="D762" s="84"/>
      <c r="E762" s="84"/>
      <c r="G762" s="1"/>
      <c r="H762" s="84"/>
      <c r="I762" s="84"/>
      <c r="J762" s="84"/>
      <c r="K762" s="84"/>
    </row>
    <row r="763" customFormat="false" ht="15.75" hidden="false" customHeight="false" outlineLevel="0" collapsed="false">
      <c r="A763" s="1"/>
      <c r="B763" s="84"/>
      <c r="C763" s="84"/>
      <c r="D763" s="84"/>
      <c r="E763" s="84"/>
      <c r="G763" s="1"/>
      <c r="H763" s="84"/>
      <c r="I763" s="84"/>
      <c r="J763" s="84"/>
      <c r="K763" s="84"/>
    </row>
    <row r="764" customFormat="false" ht="15.75" hidden="false" customHeight="false" outlineLevel="0" collapsed="false">
      <c r="A764" s="1"/>
      <c r="B764" s="84"/>
      <c r="C764" s="84"/>
      <c r="D764" s="84"/>
      <c r="E764" s="84"/>
      <c r="G764" s="1"/>
      <c r="H764" s="84"/>
      <c r="I764" s="84"/>
      <c r="J764" s="84"/>
      <c r="K764" s="84"/>
    </row>
    <row r="765" customFormat="false" ht="15.75" hidden="false" customHeight="false" outlineLevel="0" collapsed="false">
      <c r="A765" s="1"/>
      <c r="B765" s="84"/>
      <c r="C765" s="84"/>
      <c r="D765" s="84"/>
      <c r="E765" s="84"/>
      <c r="G765" s="1"/>
      <c r="H765" s="84"/>
      <c r="I765" s="84"/>
      <c r="J765" s="84"/>
      <c r="K765" s="84"/>
    </row>
    <row r="766" customFormat="false" ht="15.75" hidden="false" customHeight="false" outlineLevel="0" collapsed="false">
      <c r="A766" s="1"/>
      <c r="B766" s="84"/>
      <c r="C766" s="84"/>
      <c r="D766" s="84"/>
      <c r="E766" s="84"/>
      <c r="G766" s="1"/>
      <c r="H766" s="84"/>
      <c r="I766" s="84"/>
      <c r="J766" s="84"/>
      <c r="K766" s="84"/>
    </row>
    <row r="767" customFormat="false" ht="15.75" hidden="false" customHeight="false" outlineLevel="0" collapsed="false">
      <c r="A767" s="1"/>
      <c r="B767" s="84"/>
      <c r="C767" s="84"/>
      <c r="D767" s="84"/>
      <c r="E767" s="84"/>
      <c r="G767" s="1"/>
      <c r="H767" s="84"/>
      <c r="I767" s="84"/>
      <c r="J767" s="84"/>
      <c r="K767" s="84"/>
    </row>
    <row r="768" customFormat="false" ht="15.75" hidden="false" customHeight="false" outlineLevel="0" collapsed="false">
      <c r="A768" s="1"/>
      <c r="B768" s="84"/>
      <c r="C768" s="84"/>
      <c r="D768" s="84"/>
      <c r="E768" s="84"/>
      <c r="G768" s="1"/>
      <c r="H768" s="84"/>
      <c r="I768" s="84"/>
      <c r="J768" s="84"/>
      <c r="K768" s="84"/>
    </row>
    <row r="769" customFormat="false" ht="15.75" hidden="false" customHeight="false" outlineLevel="0" collapsed="false">
      <c r="A769" s="1"/>
      <c r="B769" s="84"/>
      <c r="C769" s="84"/>
      <c r="D769" s="84"/>
      <c r="E769" s="84"/>
      <c r="G769" s="1"/>
      <c r="H769" s="84"/>
      <c r="I769" s="84"/>
      <c r="J769" s="84"/>
      <c r="K769" s="84"/>
    </row>
    <row r="770" customFormat="false" ht="15.75" hidden="false" customHeight="false" outlineLevel="0" collapsed="false">
      <c r="A770" s="1"/>
      <c r="B770" s="84"/>
      <c r="C770" s="84"/>
      <c r="D770" s="84"/>
      <c r="E770" s="84"/>
      <c r="G770" s="1"/>
      <c r="H770" s="84"/>
      <c r="I770" s="84"/>
      <c r="J770" s="84"/>
      <c r="K770" s="84"/>
    </row>
    <row r="771" customFormat="false" ht="15.75" hidden="false" customHeight="false" outlineLevel="0" collapsed="false">
      <c r="A771" s="1"/>
      <c r="B771" s="84"/>
      <c r="C771" s="84"/>
      <c r="D771" s="84"/>
      <c r="E771" s="84"/>
      <c r="G771" s="1"/>
      <c r="H771" s="84"/>
      <c r="I771" s="84"/>
      <c r="J771" s="84"/>
      <c r="K771" s="84"/>
    </row>
    <row r="772" customFormat="false" ht="15.75" hidden="false" customHeight="false" outlineLevel="0" collapsed="false">
      <c r="A772" s="1"/>
      <c r="B772" s="84"/>
      <c r="C772" s="84"/>
      <c r="D772" s="84"/>
      <c r="E772" s="84"/>
      <c r="G772" s="1"/>
      <c r="H772" s="84"/>
      <c r="I772" s="84"/>
      <c r="J772" s="84"/>
      <c r="K772" s="84"/>
    </row>
    <row r="773" customFormat="false" ht="15.75" hidden="false" customHeight="false" outlineLevel="0" collapsed="false">
      <c r="A773" s="1"/>
      <c r="B773" s="84"/>
      <c r="C773" s="84"/>
      <c r="D773" s="84"/>
      <c r="E773" s="84"/>
      <c r="G773" s="1"/>
      <c r="H773" s="84"/>
      <c r="I773" s="84"/>
      <c r="J773" s="84"/>
      <c r="K773" s="84"/>
    </row>
    <row r="774" customFormat="false" ht="15.75" hidden="false" customHeight="false" outlineLevel="0" collapsed="false">
      <c r="A774" s="1"/>
      <c r="B774" s="84"/>
      <c r="C774" s="84"/>
      <c r="D774" s="84"/>
      <c r="E774" s="84"/>
      <c r="G774" s="1"/>
      <c r="H774" s="84"/>
      <c r="I774" s="84"/>
      <c r="J774" s="84"/>
      <c r="K774" s="84"/>
    </row>
    <row r="775" customFormat="false" ht="15.75" hidden="false" customHeight="false" outlineLevel="0" collapsed="false">
      <c r="A775" s="1"/>
      <c r="B775" s="84"/>
      <c r="C775" s="84"/>
      <c r="D775" s="84"/>
      <c r="E775" s="84"/>
      <c r="G775" s="1"/>
      <c r="H775" s="84"/>
      <c r="I775" s="84"/>
      <c r="J775" s="84"/>
      <c r="K775" s="84"/>
    </row>
    <row r="776" customFormat="false" ht="15.75" hidden="false" customHeight="false" outlineLevel="0" collapsed="false">
      <c r="A776" s="1"/>
      <c r="B776" s="84"/>
      <c r="C776" s="84"/>
      <c r="D776" s="84"/>
      <c r="E776" s="84"/>
      <c r="G776" s="1"/>
      <c r="H776" s="84"/>
      <c r="I776" s="84"/>
      <c r="J776" s="84"/>
      <c r="K776" s="84"/>
    </row>
    <row r="777" customFormat="false" ht="15.75" hidden="false" customHeight="false" outlineLevel="0" collapsed="false">
      <c r="A777" s="1"/>
      <c r="B777" s="84"/>
      <c r="C777" s="84"/>
      <c r="D777" s="84"/>
      <c r="E777" s="84"/>
      <c r="G777" s="1"/>
      <c r="H777" s="84"/>
      <c r="I777" s="84"/>
      <c r="J777" s="84"/>
      <c r="K777" s="84"/>
    </row>
    <row r="778" customFormat="false" ht="15.75" hidden="false" customHeight="false" outlineLevel="0" collapsed="false">
      <c r="A778" s="1"/>
      <c r="B778" s="84"/>
      <c r="C778" s="84"/>
      <c r="D778" s="84"/>
      <c r="E778" s="84"/>
      <c r="G778" s="1"/>
      <c r="H778" s="84"/>
      <c r="I778" s="84"/>
      <c r="J778" s="84"/>
      <c r="K778" s="84"/>
    </row>
    <row r="779" customFormat="false" ht="15.75" hidden="false" customHeight="false" outlineLevel="0" collapsed="false">
      <c r="A779" s="1"/>
      <c r="B779" s="84"/>
      <c r="C779" s="84"/>
      <c r="D779" s="84"/>
      <c r="E779" s="84"/>
      <c r="G779" s="1"/>
      <c r="H779" s="84"/>
      <c r="I779" s="84"/>
      <c r="J779" s="84"/>
      <c r="K779" s="84"/>
    </row>
    <row r="780" customFormat="false" ht="15.75" hidden="false" customHeight="false" outlineLevel="0" collapsed="false">
      <c r="A780" s="1"/>
      <c r="B780" s="84"/>
      <c r="C780" s="84"/>
      <c r="D780" s="84"/>
      <c r="E780" s="84"/>
      <c r="G780" s="1"/>
      <c r="H780" s="84"/>
      <c r="I780" s="84"/>
      <c r="J780" s="84"/>
      <c r="K780" s="84"/>
    </row>
    <row r="781" customFormat="false" ht="15.75" hidden="false" customHeight="false" outlineLevel="0" collapsed="false">
      <c r="A781" s="1"/>
      <c r="B781" s="84"/>
      <c r="C781" s="84"/>
      <c r="D781" s="84"/>
      <c r="E781" s="84"/>
      <c r="G781" s="1"/>
      <c r="H781" s="84"/>
      <c r="I781" s="84"/>
      <c r="J781" s="84"/>
      <c r="K781" s="84"/>
    </row>
    <row r="782" customFormat="false" ht="15.75" hidden="false" customHeight="false" outlineLevel="0" collapsed="false">
      <c r="A782" s="1"/>
      <c r="B782" s="84"/>
      <c r="C782" s="84"/>
      <c r="D782" s="84"/>
      <c r="E782" s="84"/>
      <c r="G782" s="1"/>
      <c r="H782" s="84"/>
      <c r="I782" s="84"/>
      <c r="J782" s="84"/>
      <c r="K782" s="84"/>
    </row>
    <row r="783" customFormat="false" ht="15.75" hidden="false" customHeight="false" outlineLevel="0" collapsed="false">
      <c r="A783" s="1"/>
      <c r="B783" s="84"/>
      <c r="C783" s="84"/>
      <c r="D783" s="84"/>
      <c r="E783" s="84"/>
      <c r="G783" s="1"/>
      <c r="H783" s="84"/>
      <c r="I783" s="84"/>
      <c r="J783" s="84"/>
      <c r="K783" s="84"/>
    </row>
    <row r="784" customFormat="false" ht="15.75" hidden="false" customHeight="false" outlineLevel="0" collapsed="false">
      <c r="A784" s="1"/>
      <c r="B784" s="84"/>
      <c r="C784" s="84"/>
      <c r="D784" s="84"/>
      <c r="E784" s="84"/>
      <c r="G784" s="1"/>
      <c r="H784" s="84"/>
      <c r="I784" s="84"/>
      <c r="J784" s="84"/>
      <c r="K784" s="84"/>
    </row>
    <row r="785" customFormat="false" ht="15.75" hidden="false" customHeight="false" outlineLevel="0" collapsed="false">
      <c r="A785" s="1"/>
      <c r="B785" s="84"/>
      <c r="C785" s="84"/>
      <c r="D785" s="84"/>
      <c r="E785" s="84"/>
      <c r="G785" s="1"/>
      <c r="H785" s="84"/>
      <c r="I785" s="84"/>
      <c r="J785" s="84"/>
      <c r="K785" s="84"/>
    </row>
    <row r="786" customFormat="false" ht="15.75" hidden="false" customHeight="false" outlineLevel="0" collapsed="false">
      <c r="A786" s="1"/>
      <c r="B786" s="84"/>
      <c r="C786" s="84"/>
      <c r="D786" s="84"/>
      <c r="E786" s="84"/>
      <c r="G786" s="1"/>
      <c r="H786" s="84"/>
      <c r="I786" s="84"/>
      <c r="J786" s="84"/>
      <c r="K786" s="84"/>
    </row>
    <row r="787" customFormat="false" ht="15.75" hidden="false" customHeight="false" outlineLevel="0" collapsed="false">
      <c r="A787" s="1"/>
      <c r="B787" s="84"/>
      <c r="C787" s="84"/>
      <c r="D787" s="84"/>
      <c r="E787" s="84"/>
      <c r="G787" s="1"/>
      <c r="H787" s="84"/>
      <c r="I787" s="84"/>
      <c r="J787" s="84"/>
      <c r="K787" s="84"/>
    </row>
    <row r="788" customFormat="false" ht="15.75" hidden="false" customHeight="false" outlineLevel="0" collapsed="false">
      <c r="A788" s="1"/>
      <c r="B788" s="84"/>
      <c r="C788" s="84"/>
      <c r="D788" s="84"/>
      <c r="E788" s="84"/>
      <c r="G788" s="1"/>
      <c r="H788" s="84"/>
      <c r="I788" s="84"/>
      <c r="J788" s="84"/>
      <c r="K788" s="84"/>
    </row>
    <row r="789" customFormat="false" ht="15.75" hidden="false" customHeight="false" outlineLevel="0" collapsed="false">
      <c r="A789" s="1"/>
      <c r="B789" s="84"/>
      <c r="C789" s="84"/>
      <c r="D789" s="84"/>
      <c r="E789" s="84"/>
      <c r="G789" s="1"/>
      <c r="H789" s="84"/>
      <c r="I789" s="84"/>
      <c r="J789" s="84"/>
      <c r="K789" s="84"/>
    </row>
    <row r="790" customFormat="false" ht="15.75" hidden="false" customHeight="false" outlineLevel="0" collapsed="false">
      <c r="A790" s="1"/>
      <c r="B790" s="84"/>
      <c r="C790" s="84"/>
      <c r="D790" s="84"/>
      <c r="E790" s="84"/>
      <c r="G790" s="1"/>
      <c r="H790" s="84"/>
      <c r="I790" s="84"/>
      <c r="J790" s="84"/>
      <c r="K790" s="84"/>
    </row>
    <row r="791" customFormat="false" ht="15.75" hidden="false" customHeight="false" outlineLevel="0" collapsed="false">
      <c r="A791" s="1"/>
      <c r="B791" s="84"/>
      <c r="C791" s="84"/>
      <c r="D791" s="84"/>
      <c r="E791" s="84"/>
      <c r="G791" s="1"/>
      <c r="H791" s="84"/>
      <c r="I791" s="84"/>
      <c r="J791" s="84"/>
      <c r="K791" s="84"/>
    </row>
    <row r="792" customFormat="false" ht="15.75" hidden="false" customHeight="false" outlineLevel="0" collapsed="false">
      <c r="A792" s="1"/>
      <c r="B792" s="84"/>
      <c r="C792" s="84"/>
      <c r="D792" s="84"/>
      <c r="E792" s="84"/>
      <c r="G792" s="1"/>
      <c r="H792" s="84"/>
      <c r="I792" s="84"/>
      <c r="J792" s="84"/>
      <c r="K792" s="84"/>
    </row>
    <row r="793" customFormat="false" ht="15.75" hidden="false" customHeight="false" outlineLevel="0" collapsed="false">
      <c r="A793" s="1"/>
      <c r="B793" s="84"/>
      <c r="C793" s="84"/>
      <c r="D793" s="84"/>
      <c r="E793" s="84"/>
      <c r="G793" s="1"/>
      <c r="H793" s="84"/>
      <c r="I793" s="84"/>
      <c r="J793" s="84"/>
      <c r="K793" s="84"/>
    </row>
    <row r="794" customFormat="false" ht="15.75" hidden="false" customHeight="false" outlineLevel="0" collapsed="false">
      <c r="A794" s="1"/>
      <c r="B794" s="84"/>
      <c r="C794" s="84"/>
      <c r="D794" s="84"/>
      <c r="E794" s="84"/>
      <c r="G794" s="1"/>
      <c r="H794" s="84"/>
      <c r="I794" s="84"/>
      <c r="J794" s="84"/>
      <c r="K794" s="84"/>
    </row>
    <row r="795" customFormat="false" ht="15.75" hidden="false" customHeight="false" outlineLevel="0" collapsed="false">
      <c r="A795" s="1"/>
      <c r="B795" s="84"/>
      <c r="C795" s="84"/>
      <c r="D795" s="84"/>
      <c r="E795" s="84"/>
      <c r="G795" s="1"/>
      <c r="H795" s="84"/>
      <c r="I795" s="84"/>
      <c r="J795" s="84"/>
      <c r="K795" s="84"/>
    </row>
    <row r="796" customFormat="false" ht="15.75" hidden="false" customHeight="false" outlineLevel="0" collapsed="false">
      <c r="A796" s="1"/>
      <c r="B796" s="84"/>
      <c r="C796" s="84"/>
      <c r="D796" s="84"/>
      <c r="E796" s="84"/>
      <c r="G796" s="1"/>
      <c r="H796" s="84"/>
      <c r="I796" s="84"/>
      <c r="J796" s="84"/>
      <c r="K796" s="84"/>
    </row>
    <row r="797" customFormat="false" ht="15.75" hidden="false" customHeight="false" outlineLevel="0" collapsed="false">
      <c r="A797" s="1"/>
      <c r="B797" s="84"/>
      <c r="C797" s="84"/>
      <c r="D797" s="84"/>
      <c r="E797" s="84"/>
      <c r="G797" s="1"/>
      <c r="H797" s="84"/>
      <c r="I797" s="84"/>
      <c r="J797" s="84"/>
      <c r="K797" s="84"/>
    </row>
    <row r="798" customFormat="false" ht="15.75" hidden="false" customHeight="false" outlineLevel="0" collapsed="false">
      <c r="A798" s="1"/>
      <c r="B798" s="84"/>
      <c r="C798" s="84"/>
      <c r="D798" s="84"/>
      <c r="E798" s="84"/>
      <c r="G798" s="1"/>
      <c r="H798" s="84"/>
      <c r="I798" s="84"/>
      <c r="J798" s="84"/>
      <c r="K798" s="84"/>
    </row>
    <row r="799" customFormat="false" ht="15.75" hidden="false" customHeight="false" outlineLevel="0" collapsed="false">
      <c r="A799" s="1"/>
      <c r="B799" s="84"/>
      <c r="C799" s="84"/>
      <c r="D799" s="84"/>
      <c r="E799" s="84"/>
      <c r="G799" s="1"/>
      <c r="H799" s="84"/>
      <c r="I799" s="84"/>
      <c r="J799" s="84"/>
      <c r="K799" s="84"/>
    </row>
    <row r="800" customFormat="false" ht="15.75" hidden="false" customHeight="false" outlineLevel="0" collapsed="false">
      <c r="A800" s="1"/>
      <c r="B800" s="84"/>
      <c r="C800" s="84"/>
      <c r="D800" s="84"/>
      <c r="E800" s="84"/>
      <c r="G800" s="1"/>
      <c r="H800" s="84"/>
      <c r="I800" s="84"/>
      <c r="J800" s="84"/>
      <c r="K800" s="84"/>
    </row>
    <row r="801" customFormat="false" ht="15.75" hidden="false" customHeight="false" outlineLevel="0" collapsed="false">
      <c r="A801" s="1"/>
      <c r="B801" s="84"/>
      <c r="C801" s="84"/>
      <c r="D801" s="84"/>
      <c r="E801" s="84"/>
      <c r="G801" s="1"/>
      <c r="H801" s="84"/>
      <c r="I801" s="84"/>
      <c r="J801" s="84"/>
      <c r="K801" s="84"/>
    </row>
    <row r="802" customFormat="false" ht="15.75" hidden="false" customHeight="false" outlineLevel="0" collapsed="false">
      <c r="A802" s="1"/>
      <c r="B802" s="84"/>
      <c r="C802" s="84"/>
      <c r="D802" s="84"/>
      <c r="E802" s="84"/>
      <c r="G802" s="1"/>
      <c r="H802" s="84"/>
      <c r="I802" s="84"/>
      <c r="J802" s="84"/>
      <c r="K802" s="84"/>
    </row>
    <row r="803" customFormat="false" ht="15.75" hidden="false" customHeight="false" outlineLevel="0" collapsed="false">
      <c r="A803" s="1"/>
      <c r="B803" s="84"/>
      <c r="C803" s="84"/>
      <c r="D803" s="84"/>
      <c r="E803" s="84"/>
      <c r="G803" s="1"/>
      <c r="H803" s="84"/>
      <c r="I803" s="84"/>
      <c r="J803" s="84"/>
      <c r="K803" s="84"/>
    </row>
    <row r="804" customFormat="false" ht="15.75" hidden="false" customHeight="false" outlineLevel="0" collapsed="false">
      <c r="A804" s="1"/>
      <c r="B804" s="84"/>
      <c r="C804" s="84"/>
      <c r="D804" s="84"/>
      <c r="E804" s="84"/>
      <c r="G804" s="1"/>
      <c r="H804" s="84"/>
      <c r="I804" s="84"/>
      <c r="J804" s="84"/>
      <c r="K804" s="84"/>
    </row>
    <row r="805" customFormat="false" ht="15.75" hidden="false" customHeight="false" outlineLevel="0" collapsed="false">
      <c r="A805" s="1"/>
      <c r="B805" s="84"/>
      <c r="C805" s="84"/>
      <c r="D805" s="84"/>
      <c r="E805" s="84"/>
      <c r="G805" s="1"/>
      <c r="H805" s="84"/>
      <c r="I805" s="84"/>
      <c r="J805" s="84"/>
      <c r="K805" s="84"/>
    </row>
    <row r="806" customFormat="false" ht="15.75" hidden="false" customHeight="false" outlineLevel="0" collapsed="false">
      <c r="A806" s="1"/>
      <c r="B806" s="84"/>
      <c r="C806" s="84"/>
      <c r="D806" s="84"/>
      <c r="E806" s="84"/>
      <c r="G806" s="1"/>
      <c r="H806" s="84"/>
      <c r="I806" s="84"/>
      <c r="J806" s="84"/>
      <c r="K806" s="84"/>
    </row>
    <row r="807" customFormat="false" ht="15.75" hidden="false" customHeight="false" outlineLevel="0" collapsed="false">
      <c r="A807" s="1"/>
      <c r="B807" s="84"/>
      <c r="C807" s="84"/>
      <c r="D807" s="84"/>
      <c r="E807" s="84"/>
      <c r="G807" s="1"/>
      <c r="H807" s="84"/>
      <c r="I807" s="84"/>
      <c r="J807" s="84"/>
      <c r="K807" s="84"/>
    </row>
    <row r="808" customFormat="false" ht="15.75" hidden="false" customHeight="false" outlineLevel="0" collapsed="false">
      <c r="A808" s="1"/>
      <c r="B808" s="84"/>
      <c r="C808" s="84"/>
      <c r="D808" s="84"/>
      <c r="E808" s="84"/>
      <c r="G808" s="1"/>
      <c r="H808" s="84"/>
      <c r="I808" s="84"/>
      <c r="J808" s="84"/>
      <c r="K808" s="84"/>
    </row>
    <row r="809" customFormat="false" ht="15.75" hidden="false" customHeight="false" outlineLevel="0" collapsed="false">
      <c r="A809" s="1"/>
      <c r="B809" s="84"/>
      <c r="C809" s="84"/>
      <c r="D809" s="84"/>
      <c r="E809" s="84"/>
      <c r="G809" s="1"/>
      <c r="H809" s="84"/>
      <c r="I809" s="84"/>
      <c r="J809" s="84"/>
      <c r="K809" s="84"/>
    </row>
    <row r="810" customFormat="false" ht="15.75" hidden="false" customHeight="false" outlineLevel="0" collapsed="false">
      <c r="A810" s="1"/>
      <c r="B810" s="84"/>
      <c r="C810" s="84"/>
      <c r="D810" s="84"/>
      <c r="E810" s="84"/>
      <c r="G810" s="1"/>
      <c r="H810" s="84"/>
      <c r="I810" s="84"/>
      <c r="J810" s="84"/>
      <c r="K810" s="84"/>
    </row>
    <row r="811" customFormat="false" ht="15.75" hidden="false" customHeight="false" outlineLevel="0" collapsed="false">
      <c r="A811" s="1"/>
      <c r="B811" s="84"/>
      <c r="C811" s="84"/>
      <c r="D811" s="84"/>
      <c r="E811" s="84"/>
      <c r="G811" s="1"/>
      <c r="H811" s="84"/>
      <c r="I811" s="84"/>
      <c r="J811" s="84"/>
      <c r="K811" s="84"/>
    </row>
    <row r="812" customFormat="false" ht="15.75" hidden="false" customHeight="false" outlineLevel="0" collapsed="false">
      <c r="A812" s="1"/>
      <c r="B812" s="84"/>
      <c r="C812" s="84"/>
      <c r="D812" s="84"/>
      <c r="E812" s="84"/>
      <c r="G812" s="1"/>
      <c r="H812" s="84"/>
      <c r="I812" s="84"/>
      <c r="J812" s="84"/>
      <c r="K812" s="84"/>
    </row>
    <row r="813" customFormat="false" ht="15.75" hidden="false" customHeight="false" outlineLevel="0" collapsed="false">
      <c r="A813" s="1"/>
      <c r="B813" s="84"/>
      <c r="C813" s="84"/>
      <c r="D813" s="84"/>
      <c r="E813" s="84"/>
      <c r="G813" s="1"/>
      <c r="H813" s="84"/>
      <c r="I813" s="84"/>
      <c r="J813" s="84"/>
      <c r="K813" s="84"/>
    </row>
    <row r="814" customFormat="false" ht="15.75" hidden="false" customHeight="false" outlineLevel="0" collapsed="false">
      <c r="A814" s="1"/>
      <c r="B814" s="84"/>
      <c r="C814" s="84"/>
      <c r="D814" s="84"/>
      <c r="E814" s="84"/>
      <c r="G814" s="1"/>
      <c r="H814" s="84"/>
      <c r="I814" s="84"/>
      <c r="J814" s="84"/>
      <c r="K814" s="84"/>
    </row>
    <row r="815" customFormat="false" ht="15.75" hidden="false" customHeight="false" outlineLevel="0" collapsed="false">
      <c r="A815" s="1"/>
      <c r="B815" s="84"/>
      <c r="C815" s="84"/>
      <c r="D815" s="84"/>
      <c r="E815" s="84"/>
      <c r="G815" s="1"/>
      <c r="H815" s="84"/>
      <c r="I815" s="84"/>
      <c r="J815" s="84"/>
      <c r="K815" s="84"/>
    </row>
    <row r="816" customFormat="false" ht="15.75" hidden="false" customHeight="false" outlineLevel="0" collapsed="false">
      <c r="A816" s="1"/>
      <c r="B816" s="84"/>
      <c r="C816" s="84"/>
      <c r="D816" s="84"/>
      <c r="E816" s="84"/>
      <c r="G816" s="1"/>
      <c r="H816" s="84"/>
      <c r="I816" s="84"/>
      <c r="J816" s="84"/>
      <c r="K816" s="84"/>
    </row>
    <row r="817" customFormat="false" ht="15.75" hidden="false" customHeight="false" outlineLevel="0" collapsed="false">
      <c r="A817" s="1"/>
      <c r="B817" s="84"/>
      <c r="C817" s="84"/>
      <c r="D817" s="84"/>
      <c r="E817" s="84"/>
      <c r="G817" s="1"/>
      <c r="H817" s="84"/>
      <c r="I817" s="84"/>
      <c r="J817" s="84"/>
      <c r="K817" s="84"/>
    </row>
    <row r="818" customFormat="false" ht="15.75" hidden="false" customHeight="false" outlineLevel="0" collapsed="false">
      <c r="A818" s="1"/>
      <c r="B818" s="84"/>
      <c r="C818" s="84"/>
      <c r="D818" s="84"/>
      <c r="E818" s="84"/>
      <c r="G818" s="1"/>
      <c r="H818" s="84"/>
      <c r="I818" s="84"/>
      <c r="J818" s="84"/>
      <c r="K818" s="84"/>
    </row>
    <row r="819" customFormat="false" ht="15.75" hidden="false" customHeight="false" outlineLevel="0" collapsed="false">
      <c r="A819" s="1"/>
      <c r="B819" s="84"/>
      <c r="C819" s="84"/>
      <c r="D819" s="84"/>
      <c r="E819" s="84"/>
      <c r="G819" s="1"/>
      <c r="H819" s="84"/>
      <c r="I819" s="84"/>
      <c r="J819" s="84"/>
      <c r="K819" s="84"/>
    </row>
    <row r="820" customFormat="false" ht="15.75" hidden="false" customHeight="false" outlineLevel="0" collapsed="false">
      <c r="A820" s="1"/>
      <c r="B820" s="84"/>
      <c r="C820" s="84"/>
      <c r="D820" s="84"/>
      <c r="E820" s="84"/>
      <c r="G820" s="1"/>
      <c r="H820" s="84"/>
      <c r="I820" s="84"/>
      <c r="J820" s="84"/>
      <c r="K820" s="84"/>
    </row>
    <row r="821" customFormat="false" ht="15.75" hidden="false" customHeight="false" outlineLevel="0" collapsed="false">
      <c r="A821" s="1"/>
      <c r="B821" s="84"/>
      <c r="C821" s="84"/>
      <c r="D821" s="84"/>
      <c r="E821" s="84"/>
      <c r="G821" s="1"/>
      <c r="H821" s="84"/>
      <c r="I821" s="84"/>
      <c r="J821" s="84"/>
      <c r="K821" s="84"/>
    </row>
    <row r="822" customFormat="false" ht="15.75" hidden="false" customHeight="false" outlineLevel="0" collapsed="false">
      <c r="A822" s="1"/>
      <c r="B822" s="84"/>
      <c r="C822" s="84"/>
      <c r="D822" s="84"/>
      <c r="E822" s="84"/>
      <c r="G822" s="1"/>
      <c r="H822" s="84"/>
      <c r="I822" s="84"/>
      <c r="J822" s="84"/>
      <c r="K822" s="84"/>
    </row>
    <row r="823" customFormat="false" ht="15.75" hidden="false" customHeight="false" outlineLevel="0" collapsed="false">
      <c r="A823" s="1"/>
      <c r="B823" s="84"/>
      <c r="C823" s="84"/>
      <c r="D823" s="84"/>
      <c r="E823" s="84"/>
      <c r="G823" s="1"/>
      <c r="H823" s="84"/>
      <c r="I823" s="84"/>
      <c r="J823" s="84"/>
      <c r="K823" s="84"/>
    </row>
    <row r="824" customFormat="false" ht="15.75" hidden="false" customHeight="false" outlineLevel="0" collapsed="false">
      <c r="A824" s="1"/>
      <c r="B824" s="84"/>
      <c r="C824" s="84"/>
      <c r="D824" s="84"/>
      <c r="E824" s="84"/>
      <c r="G824" s="1"/>
      <c r="H824" s="84"/>
      <c r="I824" s="84"/>
      <c r="J824" s="84"/>
      <c r="K824" s="84"/>
    </row>
    <row r="825" customFormat="false" ht="15.75" hidden="false" customHeight="false" outlineLevel="0" collapsed="false">
      <c r="A825" s="1"/>
      <c r="B825" s="84"/>
      <c r="C825" s="84"/>
      <c r="D825" s="84"/>
      <c r="E825" s="84"/>
      <c r="G825" s="1"/>
      <c r="H825" s="84"/>
      <c r="I825" s="84"/>
      <c r="J825" s="84"/>
      <c r="K825" s="84"/>
    </row>
    <row r="826" customFormat="false" ht="15.75" hidden="false" customHeight="false" outlineLevel="0" collapsed="false">
      <c r="A826" s="1"/>
      <c r="B826" s="84"/>
      <c r="C826" s="84"/>
      <c r="D826" s="84"/>
      <c r="E826" s="84"/>
      <c r="G826" s="1"/>
      <c r="H826" s="84"/>
      <c r="I826" s="84"/>
      <c r="J826" s="84"/>
      <c r="K826" s="84"/>
    </row>
    <row r="827" customFormat="false" ht="15.75" hidden="false" customHeight="false" outlineLevel="0" collapsed="false">
      <c r="A827" s="1"/>
      <c r="B827" s="84"/>
      <c r="C827" s="84"/>
      <c r="D827" s="84"/>
      <c r="E827" s="84"/>
      <c r="G827" s="1"/>
      <c r="H827" s="84"/>
      <c r="I827" s="84"/>
      <c r="J827" s="84"/>
      <c r="K827" s="84"/>
    </row>
    <row r="828" customFormat="false" ht="15.75" hidden="false" customHeight="false" outlineLevel="0" collapsed="false">
      <c r="A828" s="1"/>
      <c r="B828" s="84"/>
      <c r="C828" s="84"/>
      <c r="D828" s="84"/>
      <c r="E828" s="84"/>
      <c r="G828" s="1"/>
      <c r="H828" s="84"/>
      <c r="I828" s="84"/>
      <c r="J828" s="84"/>
      <c r="K828" s="84"/>
    </row>
    <row r="829" customFormat="false" ht="15.75" hidden="false" customHeight="false" outlineLevel="0" collapsed="false">
      <c r="A829" s="1"/>
      <c r="B829" s="84"/>
      <c r="C829" s="84"/>
      <c r="D829" s="84"/>
      <c r="E829" s="84"/>
      <c r="G829" s="1"/>
      <c r="H829" s="84"/>
      <c r="I829" s="84"/>
      <c r="J829" s="84"/>
      <c r="K829" s="84"/>
    </row>
    <row r="830" customFormat="false" ht="15.75" hidden="false" customHeight="false" outlineLevel="0" collapsed="false">
      <c r="A830" s="1"/>
      <c r="B830" s="84"/>
      <c r="C830" s="84"/>
      <c r="D830" s="84"/>
      <c r="E830" s="84"/>
      <c r="G830" s="1"/>
      <c r="H830" s="84"/>
      <c r="I830" s="84"/>
      <c r="J830" s="84"/>
      <c r="K830" s="84"/>
    </row>
    <row r="831" customFormat="false" ht="15.75" hidden="false" customHeight="false" outlineLevel="0" collapsed="false">
      <c r="A831" s="1"/>
      <c r="B831" s="84"/>
      <c r="C831" s="84"/>
      <c r="D831" s="84"/>
      <c r="E831" s="84"/>
      <c r="G831" s="1"/>
      <c r="H831" s="84"/>
      <c r="I831" s="84"/>
      <c r="J831" s="84"/>
      <c r="K831" s="84"/>
    </row>
    <row r="832" customFormat="false" ht="15.75" hidden="false" customHeight="false" outlineLevel="0" collapsed="false">
      <c r="A832" s="1"/>
      <c r="B832" s="84"/>
      <c r="C832" s="84"/>
      <c r="D832" s="84"/>
      <c r="E832" s="84"/>
      <c r="G832" s="1"/>
      <c r="H832" s="84"/>
      <c r="I832" s="84"/>
      <c r="J832" s="84"/>
      <c r="K832" s="84"/>
    </row>
    <row r="833" customFormat="false" ht="15.75" hidden="false" customHeight="false" outlineLevel="0" collapsed="false">
      <c r="A833" s="1"/>
      <c r="B833" s="84"/>
      <c r="C833" s="84"/>
      <c r="D833" s="84"/>
      <c r="E833" s="84"/>
      <c r="G833" s="1"/>
      <c r="H833" s="84"/>
      <c r="I833" s="84"/>
      <c r="J833" s="84"/>
      <c r="K833" s="84"/>
    </row>
    <row r="834" customFormat="false" ht="15.75" hidden="false" customHeight="false" outlineLevel="0" collapsed="false">
      <c r="A834" s="1"/>
      <c r="B834" s="84"/>
      <c r="C834" s="84"/>
      <c r="D834" s="84"/>
      <c r="E834" s="84"/>
      <c r="G834" s="1"/>
      <c r="H834" s="84"/>
      <c r="I834" s="84"/>
      <c r="J834" s="84"/>
      <c r="K834" s="84"/>
    </row>
    <row r="835" customFormat="false" ht="15.75" hidden="false" customHeight="false" outlineLevel="0" collapsed="false">
      <c r="A835" s="1"/>
      <c r="B835" s="84"/>
      <c r="C835" s="84"/>
      <c r="D835" s="84"/>
      <c r="E835" s="84"/>
      <c r="G835" s="1"/>
      <c r="H835" s="84"/>
      <c r="I835" s="84"/>
      <c r="J835" s="84"/>
      <c r="K835" s="84"/>
    </row>
    <row r="836" customFormat="false" ht="15.75" hidden="false" customHeight="false" outlineLevel="0" collapsed="false">
      <c r="A836" s="1"/>
      <c r="B836" s="84"/>
      <c r="C836" s="84"/>
      <c r="D836" s="84"/>
      <c r="E836" s="84"/>
      <c r="G836" s="1"/>
      <c r="H836" s="84"/>
      <c r="I836" s="84"/>
      <c r="J836" s="84"/>
      <c r="K836" s="84"/>
    </row>
    <row r="837" customFormat="false" ht="15.75" hidden="false" customHeight="false" outlineLevel="0" collapsed="false">
      <c r="A837" s="1"/>
      <c r="B837" s="84"/>
      <c r="C837" s="84"/>
      <c r="D837" s="84"/>
      <c r="E837" s="84"/>
      <c r="G837" s="1"/>
      <c r="H837" s="84"/>
      <c r="I837" s="84"/>
      <c r="J837" s="84"/>
      <c r="K837" s="84"/>
    </row>
    <row r="838" customFormat="false" ht="15.75" hidden="false" customHeight="false" outlineLevel="0" collapsed="false">
      <c r="A838" s="1"/>
      <c r="B838" s="84"/>
      <c r="C838" s="84"/>
      <c r="D838" s="84"/>
      <c r="E838" s="84"/>
      <c r="G838" s="1"/>
      <c r="H838" s="84"/>
      <c r="I838" s="84"/>
      <c r="J838" s="84"/>
      <c r="K838" s="84"/>
    </row>
    <row r="839" customFormat="false" ht="15.75" hidden="false" customHeight="false" outlineLevel="0" collapsed="false">
      <c r="A839" s="1"/>
      <c r="B839" s="84"/>
      <c r="C839" s="84"/>
      <c r="D839" s="84"/>
      <c r="E839" s="84"/>
      <c r="G839" s="1"/>
      <c r="H839" s="84"/>
      <c r="I839" s="84"/>
      <c r="J839" s="84"/>
      <c r="K839" s="84"/>
    </row>
    <row r="840" customFormat="false" ht="15.75" hidden="false" customHeight="false" outlineLevel="0" collapsed="false">
      <c r="A840" s="1"/>
      <c r="B840" s="84"/>
      <c r="C840" s="84"/>
      <c r="D840" s="84"/>
      <c r="E840" s="84"/>
      <c r="G840" s="1"/>
      <c r="H840" s="84"/>
      <c r="I840" s="84"/>
      <c r="J840" s="84"/>
      <c r="K840" s="84"/>
    </row>
    <row r="841" customFormat="false" ht="15.75" hidden="false" customHeight="false" outlineLevel="0" collapsed="false">
      <c r="A841" s="1"/>
      <c r="B841" s="84"/>
      <c r="C841" s="84"/>
      <c r="D841" s="84"/>
      <c r="E841" s="84"/>
      <c r="G841" s="1"/>
      <c r="H841" s="84"/>
      <c r="I841" s="84"/>
      <c r="J841" s="84"/>
      <c r="K841" s="84"/>
    </row>
    <row r="842" customFormat="false" ht="15.75" hidden="false" customHeight="false" outlineLevel="0" collapsed="false">
      <c r="A842" s="1"/>
      <c r="B842" s="84"/>
      <c r="C842" s="84"/>
      <c r="D842" s="84"/>
      <c r="E842" s="84"/>
      <c r="G842" s="1"/>
      <c r="H842" s="84"/>
      <c r="I842" s="84"/>
      <c r="J842" s="84"/>
      <c r="K842" s="84"/>
    </row>
    <row r="843" customFormat="false" ht="15.75" hidden="false" customHeight="false" outlineLevel="0" collapsed="false">
      <c r="A843" s="1"/>
      <c r="B843" s="84"/>
      <c r="C843" s="84"/>
      <c r="D843" s="84"/>
      <c r="E843" s="84"/>
      <c r="G843" s="1"/>
      <c r="H843" s="84"/>
      <c r="I843" s="84"/>
      <c r="J843" s="84"/>
      <c r="K843" s="84"/>
    </row>
    <row r="844" customFormat="false" ht="15.75" hidden="false" customHeight="false" outlineLevel="0" collapsed="false">
      <c r="A844" s="1"/>
      <c r="B844" s="84"/>
      <c r="C844" s="84"/>
      <c r="D844" s="84"/>
      <c r="E844" s="84"/>
      <c r="G844" s="1"/>
      <c r="H844" s="84"/>
      <c r="I844" s="84"/>
      <c r="J844" s="84"/>
      <c r="K844" s="84"/>
    </row>
    <row r="845" customFormat="false" ht="15.75" hidden="false" customHeight="false" outlineLevel="0" collapsed="false">
      <c r="A845" s="1"/>
      <c r="B845" s="84"/>
      <c r="C845" s="84"/>
      <c r="D845" s="84"/>
      <c r="E845" s="84"/>
      <c r="G845" s="1"/>
      <c r="H845" s="84"/>
      <c r="I845" s="84"/>
      <c r="J845" s="84"/>
      <c r="K845" s="84"/>
    </row>
    <row r="846" customFormat="false" ht="15.75" hidden="false" customHeight="false" outlineLevel="0" collapsed="false">
      <c r="A846" s="1"/>
      <c r="B846" s="84"/>
      <c r="C846" s="84"/>
      <c r="D846" s="84"/>
      <c r="E846" s="84"/>
      <c r="G846" s="1"/>
      <c r="H846" s="84"/>
      <c r="I846" s="84"/>
      <c r="J846" s="84"/>
      <c r="K846" s="84"/>
    </row>
    <row r="847" customFormat="false" ht="15.75" hidden="false" customHeight="false" outlineLevel="0" collapsed="false">
      <c r="A847" s="1"/>
      <c r="B847" s="84"/>
      <c r="C847" s="84"/>
      <c r="D847" s="84"/>
      <c r="E847" s="84"/>
      <c r="G847" s="1"/>
      <c r="H847" s="84"/>
      <c r="I847" s="84"/>
      <c r="J847" s="84"/>
      <c r="K847" s="84"/>
    </row>
    <row r="848" customFormat="false" ht="15.75" hidden="false" customHeight="false" outlineLevel="0" collapsed="false">
      <c r="A848" s="1"/>
      <c r="B848" s="84"/>
      <c r="C848" s="84"/>
      <c r="D848" s="84"/>
      <c r="E848" s="84"/>
      <c r="G848" s="1"/>
      <c r="H848" s="84"/>
      <c r="I848" s="84"/>
      <c r="J848" s="84"/>
      <c r="K848" s="84"/>
    </row>
    <row r="849" customFormat="false" ht="15.75" hidden="false" customHeight="false" outlineLevel="0" collapsed="false">
      <c r="A849" s="1"/>
      <c r="B849" s="84"/>
      <c r="C849" s="84"/>
      <c r="D849" s="84"/>
      <c r="E849" s="84"/>
      <c r="G849" s="1"/>
      <c r="H849" s="84"/>
      <c r="I849" s="84"/>
      <c r="J849" s="84"/>
      <c r="K849" s="84"/>
    </row>
    <row r="850" customFormat="false" ht="15.75" hidden="false" customHeight="false" outlineLevel="0" collapsed="false">
      <c r="A850" s="1"/>
      <c r="B850" s="84"/>
      <c r="C850" s="84"/>
      <c r="D850" s="84"/>
      <c r="E850" s="84"/>
      <c r="G850" s="1"/>
      <c r="H850" s="84"/>
      <c r="I850" s="84"/>
      <c r="J850" s="84"/>
      <c r="K850" s="84"/>
    </row>
    <row r="851" customFormat="false" ht="15.75" hidden="false" customHeight="false" outlineLevel="0" collapsed="false">
      <c r="A851" s="1"/>
      <c r="B851" s="84"/>
      <c r="C851" s="84"/>
      <c r="D851" s="84"/>
      <c r="E851" s="84"/>
      <c r="G851" s="1"/>
      <c r="H851" s="84"/>
      <c r="I851" s="84"/>
      <c r="J851" s="84"/>
      <c r="K851" s="84"/>
    </row>
    <row r="852" customFormat="false" ht="15.75" hidden="false" customHeight="false" outlineLevel="0" collapsed="false">
      <c r="A852" s="1"/>
      <c r="B852" s="84"/>
      <c r="C852" s="84"/>
      <c r="D852" s="84"/>
      <c r="E852" s="84"/>
      <c r="G852" s="1"/>
      <c r="H852" s="84"/>
      <c r="I852" s="84"/>
      <c r="J852" s="84"/>
      <c r="K852" s="84"/>
    </row>
    <row r="853" customFormat="false" ht="15.75" hidden="false" customHeight="false" outlineLevel="0" collapsed="false">
      <c r="A853" s="1"/>
      <c r="B853" s="84"/>
      <c r="C853" s="84"/>
      <c r="D853" s="84"/>
      <c r="E853" s="84"/>
      <c r="G853" s="1"/>
      <c r="H853" s="84"/>
      <c r="I853" s="84"/>
      <c r="J853" s="84"/>
      <c r="K853" s="84"/>
    </row>
    <row r="854" customFormat="false" ht="15.75" hidden="false" customHeight="false" outlineLevel="0" collapsed="false">
      <c r="A854" s="1"/>
      <c r="B854" s="84"/>
      <c r="C854" s="84"/>
      <c r="D854" s="84"/>
      <c r="E854" s="84"/>
      <c r="G854" s="1"/>
      <c r="H854" s="84"/>
      <c r="I854" s="84"/>
      <c r="J854" s="84"/>
      <c r="K854" s="84"/>
    </row>
    <row r="855" customFormat="false" ht="15.75" hidden="false" customHeight="false" outlineLevel="0" collapsed="false">
      <c r="A855" s="1"/>
      <c r="B855" s="84"/>
      <c r="C855" s="84"/>
      <c r="D855" s="84"/>
      <c r="E855" s="84"/>
      <c r="G855" s="1"/>
      <c r="H855" s="84"/>
      <c r="I855" s="84"/>
      <c r="J855" s="84"/>
      <c r="K855" s="84"/>
    </row>
    <row r="856" customFormat="false" ht="15.75" hidden="false" customHeight="false" outlineLevel="0" collapsed="false">
      <c r="A856" s="1"/>
      <c r="B856" s="84"/>
      <c r="C856" s="84"/>
      <c r="D856" s="84"/>
      <c r="E856" s="84"/>
      <c r="G856" s="1"/>
      <c r="H856" s="84"/>
      <c r="I856" s="84"/>
      <c r="J856" s="84"/>
      <c r="K856" s="84"/>
    </row>
    <row r="857" customFormat="false" ht="15.75" hidden="false" customHeight="false" outlineLevel="0" collapsed="false">
      <c r="A857" s="1"/>
      <c r="B857" s="84"/>
      <c r="C857" s="84"/>
      <c r="D857" s="84"/>
      <c r="E857" s="84"/>
      <c r="G857" s="1"/>
      <c r="H857" s="84"/>
      <c r="I857" s="84"/>
      <c r="J857" s="84"/>
      <c r="K857" s="84"/>
    </row>
    <row r="858" customFormat="false" ht="15.75" hidden="false" customHeight="false" outlineLevel="0" collapsed="false">
      <c r="A858" s="1"/>
      <c r="B858" s="84"/>
      <c r="C858" s="84"/>
      <c r="D858" s="84"/>
      <c r="E858" s="84"/>
      <c r="G858" s="1"/>
      <c r="H858" s="84"/>
      <c r="I858" s="84"/>
      <c r="J858" s="84"/>
      <c r="K858" s="84"/>
    </row>
    <row r="859" customFormat="false" ht="15.75" hidden="false" customHeight="false" outlineLevel="0" collapsed="false">
      <c r="A859" s="1"/>
      <c r="B859" s="84"/>
      <c r="C859" s="84"/>
      <c r="D859" s="84"/>
      <c r="E859" s="84"/>
      <c r="G859" s="1"/>
      <c r="H859" s="84"/>
      <c r="I859" s="84"/>
      <c r="J859" s="84"/>
      <c r="K859" s="84"/>
    </row>
    <row r="860" customFormat="false" ht="15.75" hidden="false" customHeight="false" outlineLevel="0" collapsed="false">
      <c r="A860" s="1"/>
      <c r="B860" s="84"/>
      <c r="C860" s="84"/>
      <c r="D860" s="84"/>
      <c r="E860" s="84"/>
      <c r="G860" s="1"/>
      <c r="H860" s="84"/>
      <c r="I860" s="84"/>
      <c r="J860" s="84"/>
      <c r="K860" s="84"/>
    </row>
    <row r="861" customFormat="false" ht="15.75" hidden="false" customHeight="false" outlineLevel="0" collapsed="false">
      <c r="A861" s="1"/>
      <c r="B861" s="84"/>
      <c r="C861" s="84"/>
      <c r="D861" s="84"/>
      <c r="E861" s="84"/>
      <c r="G861" s="1"/>
      <c r="H861" s="84"/>
      <c r="I861" s="84"/>
      <c r="J861" s="84"/>
      <c r="K861" s="84"/>
    </row>
    <row r="862" customFormat="false" ht="15.75" hidden="false" customHeight="false" outlineLevel="0" collapsed="false">
      <c r="A862" s="1"/>
      <c r="B862" s="84"/>
      <c r="C862" s="84"/>
      <c r="D862" s="84"/>
      <c r="E862" s="84"/>
      <c r="G862" s="1"/>
      <c r="H862" s="84"/>
      <c r="I862" s="84"/>
      <c r="J862" s="84"/>
      <c r="K862" s="84"/>
    </row>
    <row r="863" customFormat="false" ht="15.75" hidden="false" customHeight="false" outlineLevel="0" collapsed="false">
      <c r="A863" s="1"/>
      <c r="B863" s="84"/>
      <c r="C863" s="84"/>
      <c r="D863" s="84"/>
      <c r="E863" s="84"/>
      <c r="G863" s="1"/>
      <c r="H863" s="84"/>
      <c r="I863" s="84"/>
      <c r="J863" s="84"/>
      <c r="K863" s="84"/>
    </row>
    <row r="864" customFormat="false" ht="15.75" hidden="false" customHeight="false" outlineLevel="0" collapsed="false">
      <c r="A864" s="1"/>
      <c r="B864" s="84"/>
      <c r="C864" s="84"/>
      <c r="D864" s="84"/>
      <c r="E864" s="84"/>
      <c r="G864" s="1"/>
      <c r="H864" s="84"/>
      <c r="I864" s="84"/>
      <c r="J864" s="84"/>
      <c r="K864" s="84"/>
    </row>
    <row r="865" customFormat="false" ht="15.75" hidden="false" customHeight="false" outlineLevel="0" collapsed="false">
      <c r="A865" s="1"/>
      <c r="B865" s="84"/>
      <c r="C865" s="84"/>
      <c r="D865" s="84"/>
      <c r="E865" s="84"/>
      <c r="G865" s="1"/>
      <c r="H865" s="84"/>
      <c r="I865" s="84"/>
      <c r="J865" s="84"/>
      <c r="K865" s="84"/>
    </row>
    <row r="866" customFormat="false" ht="15.75" hidden="false" customHeight="false" outlineLevel="0" collapsed="false">
      <c r="A866" s="1"/>
      <c r="B866" s="84"/>
      <c r="C866" s="84"/>
      <c r="D866" s="84"/>
      <c r="E866" s="84"/>
      <c r="G866" s="1"/>
      <c r="H866" s="84"/>
      <c r="I866" s="84"/>
      <c r="J866" s="84"/>
      <c r="K866" s="84"/>
    </row>
    <row r="867" customFormat="false" ht="15.75" hidden="false" customHeight="false" outlineLevel="0" collapsed="false">
      <c r="A867" s="1"/>
      <c r="B867" s="84"/>
      <c r="C867" s="84"/>
      <c r="D867" s="84"/>
      <c r="E867" s="84"/>
      <c r="G867" s="1"/>
      <c r="H867" s="84"/>
      <c r="I867" s="84"/>
      <c r="J867" s="84"/>
      <c r="K867" s="84"/>
    </row>
    <row r="868" customFormat="false" ht="15.75" hidden="false" customHeight="false" outlineLevel="0" collapsed="false">
      <c r="A868" s="1"/>
      <c r="B868" s="84"/>
      <c r="C868" s="84"/>
      <c r="D868" s="84"/>
      <c r="E868" s="84"/>
      <c r="G868" s="1"/>
      <c r="H868" s="84"/>
      <c r="I868" s="84"/>
      <c r="J868" s="84"/>
      <c r="K868" s="84"/>
    </row>
    <row r="869" customFormat="false" ht="15.75" hidden="false" customHeight="false" outlineLevel="0" collapsed="false">
      <c r="A869" s="1"/>
      <c r="B869" s="84"/>
      <c r="C869" s="84"/>
      <c r="D869" s="84"/>
      <c r="E869" s="84"/>
      <c r="G869" s="1"/>
      <c r="H869" s="84"/>
      <c r="I869" s="84"/>
      <c r="J869" s="84"/>
      <c r="K869" s="84"/>
    </row>
    <row r="870" customFormat="false" ht="15.75" hidden="false" customHeight="false" outlineLevel="0" collapsed="false">
      <c r="A870" s="1"/>
      <c r="B870" s="84"/>
      <c r="C870" s="84"/>
      <c r="D870" s="84"/>
      <c r="E870" s="84"/>
      <c r="G870" s="1"/>
      <c r="H870" s="84"/>
      <c r="I870" s="84"/>
      <c r="J870" s="84"/>
      <c r="K870" s="84"/>
    </row>
    <row r="871" customFormat="false" ht="15.75" hidden="false" customHeight="false" outlineLevel="0" collapsed="false">
      <c r="A871" s="1"/>
      <c r="B871" s="84"/>
      <c r="C871" s="84"/>
      <c r="D871" s="84"/>
      <c r="E871" s="84"/>
      <c r="G871" s="1"/>
      <c r="H871" s="84"/>
      <c r="I871" s="84"/>
      <c r="J871" s="84"/>
      <c r="K871" s="84"/>
    </row>
    <row r="872" customFormat="false" ht="15.75" hidden="false" customHeight="false" outlineLevel="0" collapsed="false">
      <c r="A872" s="1"/>
      <c r="B872" s="84"/>
      <c r="C872" s="84"/>
      <c r="D872" s="84"/>
      <c r="E872" s="84"/>
      <c r="G872" s="1"/>
      <c r="H872" s="84"/>
      <c r="I872" s="84"/>
      <c r="J872" s="84"/>
      <c r="K872" s="84"/>
    </row>
    <row r="873" customFormat="false" ht="15.75" hidden="false" customHeight="false" outlineLevel="0" collapsed="false">
      <c r="A873" s="1"/>
      <c r="B873" s="84"/>
      <c r="C873" s="84"/>
      <c r="D873" s="84"/>
      <c r="E873" s="84"/>
      <c r="G873" s="1"/>
      <c r="H873" s="84"/>
      <c r="I873" s="84"/>
      <c r="J873" s="84"/>
      <c r="K873" s="84"/>
    </row>
    <row r="874" customFormat="false" ht="15.75" hidden="false" customHeight="false" outlineLevel="0" collapsed="false">
      <c r="A874" s="1"/>
      <c r="B874" s="84"/>
      <c r="C874" s="84"/>
      <c r="D874" s="84"/>
      <c r="E874" s="84"/>
      <c r="G874" s="1"/>
      <c r="H874" s="84"/>
      <c r="I874" s="84"/>
      <c r="J874" s="84"/>
      <c r="K874" s="84"/>
    </row>
    <row r="875" customFormat="false" ht="15.75" hidden="false" customHeight="false" outlineLevel="0" collapsed="false">
      <c r="A875" s="1"/>
      <c r="B875" s="84"/>
      <c r="C875" s="84"/>
      <c r="D875" s="84"/>
      <c r="E875" s="84"/>
      <c r="G875" s="1"/>
      <c r="H875" s="84"/>
      <c r="I875" s="84"/>
      <c r="J875" s="84"/>
      <c r="K875" s="84"/>
    </row>
    <row r="876" customFormat="false" ht="15.75" hidden="false" customHeight="false" outlineLevel="0" collapsed="false">
      <c r="A876" s="1"/>
      <c r="B876" s="84"/>
      <c r="C876" s="84"/>
      <c r="D876" s="84"/>
      <c r="E876" s="84"/>
      <c r="G876" s="1"/>
      <c r="H876" s="84"/>
      <c r="I876" s="84"/>
      <c r="J876" s="84"/>
      <c r="K876" s="84"/>
    </row>
    <row r="877" customFormat="false" ht="15.75" hidden="false" customHeight="false" outlineLevel="0" collapsed="false">
      <c r="A877" s="1"/>
      <c r="B877" s="84"/>
      <c r="C877" s="84"/>
      <c r="D877" s="84"/>
      <c r="E877" s="84"/>
      <c r="G877" s="1"/>
      <c r="H877" s="84"/>
      <c r="I877" s="84"/>
      <c r="J877" s="84"/>
      <c r="K877" s="84"/>
    </row>
    <row r="878" customFormat="false" ht="15.75" hidden="false" customHeight="false" outlineLevel="0" collapsed="false">
      <c r="A878" s="1"/>
      <c r="B878" s="84"/>
      <c r="C878" s="84"/>
      <c r="D878" s="84"/>
      <c r="E878" s="84"/>
      <c r="G878" s="1"/>
      <c r="H878" s="84"/>
      <c r="I878" s="84"/>
      <c r="J878" s="84"/>
      <c r="K878" s="84"/>
    </row>
    <row r="879" customFormat="false" ht="15.75" hidden="false" customHeight="false" outlineLevel="0" collapsed="false">
      <c r="A879" s="1"/>
      <c r="B879" s="84"/>
      <c r="C879" s="84"/>
      <c r="D879" s="84"/>
      <c r="E879" s="84"/>
      <c r="G879" s="1"/>
      <c r="H879" s="84"/>
      <c r="I879" s="84"/>
      <c r="J879" s="84"/>
      <c r="K879" s="84"/>
    </row>
    <row r="880" customFormat="false" ht="15.75" hidden="false" customHeight="false" outlineLevel="0" collapsed="false">
      <c r="A880" s="1"/>
      <c r="B880" s="84"/>
      <c r="C880" s="84"/>
      <c r="D880" s="84"/>
      <c r="E880" s="84"/>
      <c r="G880" s="1"/>
      <c r="H880" s="84"/>
      <c r="I880" s="84"/>
      <c r="J880" s="84"/>
      <c r="K880" s="84"/>
    </row>
    <row r="881" customFormat="false" ht="15.75" hidden="false" customHeight="false" outlineLevel="0" collapsed="false">
      <c r="A881" s="1"/>
      <c r="B881" s="84"/>
      <c r="C881" s="84"/>
      <c r="D881" s="84"/>
      <c r="E881" s="84"/>
      <c r="G881" s="1"/>
      <c r="H881" s="84"/>
      <c r="I881" s="84"/>
      <c r="J881" s="84"/>
      <c r="K881" s="84"/>
    </row>
    <row r="882" customFormat="false" ht="15.75" hidden="false" customHeight="false" outlineLevel="0" collapsed="false">
      <c r="A882" s="1"/>
      <c r="B882" s="84"/>
      <c r="C882" s="84"/>
      <c r="D882" s="84"/>
      <c r="E882" s="84"/>
      <c r="G882" s="1"/>
      <c r="H882" s="84"/>
      <c r="I882" s="84"/>
      <c r="J882" s="84"/>
      <c r="K882" s="84"/>
    </row>
    <row r="883" customFormat="false" ht="15.75" hidden="false" customHeight="false" outlineLevel="0" collapsed="false">
      <c r="A883" s="1"/>
      <c r="B883" s="84"/>
      <c r="C883" s="84"/>
      <c r="D883" s="84"/>
      <c r="E883" s="84"/>
      <c r="G883" s="1"/>
      <c r="H883" s="84"/>
      <c r="I883" s="84"/>
      <c r="J883" s="84"/>
      <c r="K883" s="84"/>
    </row>
    <row r="884" customFormat="false" ht="15.75" hidden="false" customHeight="false" outlineLevel="0" collapsed="false">
      <c r="A884" s="1"/>
      <c r="B884" s="84"/>
      <c r="C884" s="84"/>
      <c r="D884" s="84"/>
      <c r="E884" s="84"/>
      <c r="G884" s="1"/>
      <c r="H884" s="84"/>
      <c r="I884" s="84"/>
      <c r="J884" s="84"/>
      <c r="K884" s="84"/>
    </row>
    <row r="885" customFormat="false" ht="15.75" hidden="false" customHeight="false" outlineLevel="0" collapsed="false">
      <c r="A885" s="1"/>
      <c r="B885" s="84"/>
      <c r="C885" s="84"/>
      <c r="D885" s="84"/>
      <c r="E885" s="84"/>
      <c r="G885" s="1"/>
      <c r="H885" s="84"/>
      <c r="I885" s="84"/>
      <c r="J885" s="84"/>
      <c r="K885" s="84"/>
    </row>
    <row r="886" customFormat="false" ht="15.75" hidden="false" customHeight="false" outlineLevel="0" collapsed="false">
      <c r="A886" s="1"/>
      <c r="B886" s="84"/>
      <c r="C886" s="84"/>
      <c r="D886" s="84"/>
      <c r="E886" s="84"/>
      <c r="G886" s="1"/>
      <c r="H886" s="84"/>
      <c r="I886" s="84"/>
      <c r="J886" s="84"/>
      <c r="K886" s="84"/>
    </row>
    <row r="887" customFormat="false" ht="15.75" hidden="false" customHeight="false" outlineLevel="0" collapsed="false">
      <c r="A887" s="1"/>
      <c r="B887" s="84"/>
      <c r="C887" s="84"/>
      <c r="D887" s="84"/>
      <c r="E887" s="84"/>
      <c r="G887" s="1"/>
      <c r="H887" s="84"/>
      <c r="I887" s="84"/>
      <c r="J887" s="84"/>
      <c r="K887" s="84"/>
    </row>
    <row r="888" customFormat="false" ht="15.75" hidden="false" customHeight="false" outlineLevel="0" collapsed="false">
      <c r="A888" s="1"/>
      <c r="B888" s="84"/>
      <c r="C888" s="84"/>
      <c r="D888" s="84"/>
      <c r="E888" s="84"/>
      <c r="G888" s="1"/>
      <c r="H888" s="84"/>
      <c r="I888" s="84"/>
      <c r="J888" s="84"/>
      <c r="K888" s="84"/>
    </row>
    <row r="889" customFormat="false" ht="15.75" hidden="false" customHeight="false" outlineLevel="0" collapsed="false">
      <c r="A889" s="1"/>
      <c r="B889" s="84"/>
      <c r="C889" s="84"/>
      <c r="D889" s="84"/>
      <c r="E889" s="84"/>
      <c r="G889" s="1"/>
      <c r="H889" s="84"/>
      <c r="I889" s="84"/>
      <c r="J889" s="84"/>
      <c r="K889" s="84"/>
    </row>
    <row r="890" customFormat="false" ht="15.75" hidden="false" customHeight="false" outlineLevel="0" collapsed="false">
      <c r="A890" s="1"/>
      <c r="B890" s="84"/>
      <c r="C890" s="84"/>
      <c r="D890" s="84"/>
      <c r="E890" s="84"/>
      <c r="G890" s="1"/>
      <c r="H890" s="84"/>
      <c r="I890" s="84"/>
      <c r="J890" s="84"/>
      <c r="K890" s="84"/>
    </row>
    <row r="891" customFormat="false" ht="15.75" hidden="false" customHeight="false" outlineLevel="0" collapsed="false">
      <c r="A891" s="1"/>
      <c r="B891" s="84"/>
      <c r="C891" s="84"/>
      <c r="D891" s="84"/>
      <c r="E891" s="84"/>
      <c r="G891" s="1"/>
      <c r="H891" s="84"/>
      <c r="I891" s="84"/>
      <c r="J891" s="84"/>
      <c r="K891" s="84"/>
    </row>
    <row r="892" customFormat="false" ht="15.75" hidden="false" customHeight="false" outlineLevel="0" collapsed="false">
      <c r="A892" s="1"/>
      <c r="B892" s="84"/>
      <c r="C892" s="84"/>
      <c r="D892" s="84"/>
      <c r="E892" s="84"/>
      <c r="G892" s="1"/>
      <c r="H892" s="84"/>
      <c r="I892" s="84"/>
      <c r="J892" s="84"/>
      <c r="K892" s="84"/>
    </row>
    <row r="893" customFormat="false" ht="15.75" hidden="false" customHeight="false" outlineLevel="0" collapsed="false">
      <c r="A893" s="1"/>
      <c r="B893" s="84"/>
      <c r="C893" s="84"/>
      <c r="D893" s="84"/>
      <c r="E893" s="84"/>
      <c r="G893" s="1"/>
      <c r="H893" s="84"/>
      <c r="I893" s="84"/>
      <c r="J893" s="84"/>
      <c r="K893" s="84"/>
    </row>
    <row r="894" customFormat="false" ht="15.75" hidden="false" customHeight="false" outlineLevel="0" collapsed="false">
      <c r="A894" s="1"/>
      <c r="B894" s="84"/>
      <c r="C894" s="84"/>
      <c r="D894" s="84"/>
      <c r="E894" s="84"/>
      <c r="G894" s="1"/>
      <c r="H894" s="84"/>
      <c r="I894" s="84"/>
      <c r="J894" s="84"/>
      <c r="K894" s="84"/>
    </row>
    <row r="895" customFormat="false" ht="15.75" hidden="false" customHeight="false" outlineLevel="0" collapsed="false">
      <c r="A895" s="1"/>
      <c r="B895" s="84"/>
      <c r="C895" s="84"/>
      <c r="D895" s="84"/>
      <c r="E895" s="84"/>
      <c r="G895" s="1"/>
      <c r="H895" s="84"/>
      <c r="I895" s="84"/>
      <c r="J895" s="84"/>
      <c r="K895" s="84"/>
    </row>
    <row r="896" customFormat="false" ht="15.75" hidden="false" customHeight="false" outlineLevel="0" collapsed="false">
      <c r="A896" s="1"/>
      <c r="B896" s="84"/>
      <c r="C896" s="84"/>
      <c r="D896" s="84"/>
      <c r="E896" s="84"/>
      <c r="G896" s="1"/>
      <c r="H896" s="84"/>
      <c r="I896" s="84"/>
      <c r="J896" s="84"/>
      <c r="K896" s="84"/>
    </row>
    <row r="897" customFormat="false" ht="15.75" hidden="false" customHeight="false" outlineLevel="0" collapsed="false">
      <c r="A897" s="1"/>
      <c r="B897" s="84"/>
      <c r="C897" s="84"/>
      <c r="D897" s="84"/>
      <c r="E897" s="84"/>
      <c r="G897" s="1"/>
      <c r="H897" s="84"/>
      <c r="I897" s="84"/>
      <c r="J897" s="84"/>
      <c r="K897" s="84"/>
    </row>
    <row r="898" customFormat="false" ht="15.75" hidden="false" customHeight="false" outlineLevel="0" collapsed="false">
      <c r="A898" s="1"/>
      <c r="B898" s="84"/>
      <c r="C898" s="84"/>
      <c r="D898" s="84"/>
      <c r="E898" s="84"/>
      <c r="G898" s="1"/>
      <c r="H898" s="84"/>
      <c r="I898" s="84"/>
      <c r="J898" s="84"/>
      <c r="K898" s="84"/>
    </row>
    <row r="899" customFormat="false" ht="15.75" hidden="false" customHeight="false" outlineLevel="0" collapsed="false">
      <c r="A899" s="1"/>
      <c r="B899" s="84"/>
      <c r="C899" s="84"/>
      <c r="D899" s="84"/>
      <c r="E899" s="84"/>
      <c r="G899" s="1"/>
      <c r="H899" s="84"/>
      <c r="I899" s="84"/>
      <c r="J899" s="84"/>
      <c r="K899" s="84"/>
    </row>
    <row r="900" customFormat="false" ht="15.75" hidden="false" customHeight="false" outlineLevel="0" collapsed="false">
      <c r="A900" s="1"/>
      <c r="B900" s="84"/>
      <c r="C900" s="84"/>
      <c r="D900" s="84"/>
      <c r="E900" s="84"/>
      <c r="G900" s="1"/>
      <c r="H900" s="84"/>
      <c r="I900" s="84"/>
      <c r="J900" s="84"/>
      <c r="K900" s="84"/>
    </row>
    <row r="901" customFormat="false" ht="15.75" hidden="false" customHeight="false" outlineLevel="0" collapsed="false">
      <c r="A901" s="1"/>
      <c r="B901" s="84"/>
      <c r="C901" s="84"/>
      <c r="D901" s="84"/>
      <c r="E901" s="84"/>
      <c r="G901" s="1"/>
      <c r="H901" s="84"/>
      <c r="I901" s="84"/>
      <c r="J901" s="84"/>
      <c r="K901" s="84"/>
    </row>
    <row r="902" customFormat="false" ht="15.75" hidden="false" customHeight="false" outlineLevel="0" collapsed="false">
      <c r="A902" s="1"/>
      <c r="B902" s="84"/>
      <c r="C902" s="84"/>
      <c r="D902" s="84"/>
      <c r="E902" s="84"/>
      <c r="G902" s="1"/>
      <c r="H902" s="84"/>
      <c r="I902" s="84"/>
      <c r="J902" s="84"/>
      <c r="K902" s="84"/>
    </row>
    <row r="903" customFormat="false" ht="15.75" hidden="false" customHeight="false" outlineLevel="0" collapsed="false">
      <c r="A903" s="1"/>
      <c r="B903" s="84"/>
      <c r="C903" s="84"/>
      <c r="D903" s="84"/>
      <c r="E903" s="84"/>
      <c r="G903" s="1"/>
      <c r="H903" s="84"/>
      <c r="I903" s="84"/>
      <c r="J903" s="84"/>
      <c r="K903" s="84"/>
    </row>
    <row r="904" customFormat="false" ht="15.75" hidden="false" customHeight="false" outlineLevel="0" collapsed="false">
      <c r="A904" s="1"/>
      <c r="B904" s="84"/>
      <c r="C904" s="84"/>
      <c r="D904" s="84"/>
      <c r="E904" s="84"/>
      <c r="G904" s="1"/>
      <c r="H904" s="84"/>
      <c r="I904" s="84"/>
      <c r="J904" s="84"/>
      <c r="K904" s="84"/>
    </row>
    <row r="905" customFormat="false" ht="15.75" hidden="false" customHeight="false" outlineLevel="0" collapsed="false">
      <c r="A905" s="1"/>
      <c r="B905" s="84"/>
      <c r="C905" s="84"/>
      <c r="D905" s="84"/>
      <c r="E905" s="84"/>
      <c r="G905" s="1"/>
      <c r="H905" s="84"/>
      <c r="I905" s="84"/>
      <c r="J905" s="84"/>
      <c r="K905" s="84"/>
    </row>
    <row r="906" customFormat="false" ht="15.75" hidden="false" customHeight="false" outlineLevel="0" collapsed="false">
      <c r="A906" s="1"/>
      <c r="B906" s="84"/>
      <c r="C906" s="84"/>
      <c r="D906" s="84"/>
      <c r="E906" s="84"/>
      <c r="G906" s="1"/>
      <c r="H906" s="84"/>
      <c r="I906" s="84"/>
      <c r="J906" s="84"/>
      <c r="K906" s="84"/>
    </row>
    <row r="907" customFormat="false" ht="15.75" hidden="false" customHeight="false" outlineLevel="0" collapsed="false">
      <c r="A907" s="1"/>
      <c r="B907" s="84"/>
      <c r="C907" s="84"/>
      <c r="D907" s="84"/>
      <c r="E907" s="84"/>
      <c r="G907" s="1"/>
      <c r="H907" s="84"/>
      <c r="I907" s="84"/>
      <c r="J907" s="84"/>
      <c r="K907" s="84"/>
    </row>
    <row r="908" customFormat="false" ht="15.75" hidden="false" customHeight="false" outlineLevel="0" collapsed="false">
      <c r="A908" s="1"/>
      <c r="B908" s="84"/>
      <c r="C908" s="84"/>
      <c r="D908" s="84"/>
      <c r="E908" s="84"/>
      <c r="G908" s="1"/>
      <c r="H908" s="84"/>
      <c r="I908" s="84"/>
      <c r="J908" s="84"/>
      <c r="K908" s="84"/>
    </row>
    <row r="909" customFormat="false" ht="15.75" hidden="false" customHeight="false" outlineLevel="0" collapsed="false">
      <c r="A909" s="1"/>
      <c r="B909" s="84"/>
      <c r="C909" s="84"/>
      <c r="D909" s="84"/>
      <c r="E909" s="84"/>
      <c r="G909" s="1"/>
      <c r="H909" s="84"/>
      <c r="I909" s="84"/>
      <c r="J909" s="84"/>
      <c r="K909" s="84"/>
    </row>
    <row r="910" customFormat="false" ht="15.75" hidden="false" customHeight="false" outlineLevel="0" collapsed="false">
      <c r="A910" s="1"/>
      <c r="B910" s="84"/>
      <c r="C910" s="84"/>
      <c r="D910" s="84"/>
      <c r="E910" s="84"/>
      <c r="G910" s="1"/>
      <c r="H910" s="84"/>
      <c r="I910" s="84"/>
      <c r="J910" s="84"/>
      <c r="K910" s="84"/>
    </row>
    <row r="911" customFormat="false" ht="15.75" hidden="false" customHeight="false" outlineLevel="0" collapsed="false">
      <c r="A911" s="1"/>
      <c r="B911" s="84"/>
      <c r="C911" s="84"/>
      <c r="D911" s="84"/>
      <c r="E911" s="84"/>
      <c r="G911" s="1"/>
      <c r="H911" s="84"/>
      <c r="I911" s="84"/>
      <c r="J911" s="84"/>
      <c r="K911" s="84"/>
    </row>
    <row r="912" customFormat="false" ht="15.75" hidden="false" customHeight="false" outlineLevel="0" collapsed="false">
      <c r="A912" s="1"/>
      <c r="B912" s="84"/>
      <c r="C912" s="84"/>
      <c r="D912" s="84"/>
      <c r="E912" s="84"/>
      <c r="G912" s="1"/>
      <c r="H912" s="84"/>
      <c r="I912" s="84"/>
      <c r="J912" s="84"/>
      <c r="K912" s="84"/>
    </row>
    <row r="913" customFormat="false" ht="15.75" hidden="false" customHeight="false" outlineLevel="0" collapsed="false">
      <c r="A913" s="1"/>
      <c r="B913" s="84"/>
      <c r="C913" s="84"/>
      <c r="D913" s="84"/>
      <c r="E913" s="84"/>
      <c r="G913" s="1"/>
      <c r="H913" s="84"/>
      <c r="I913" s="84"/>
      <c r="J913" s="84"/>
      <c r="K913" s="84"/>
    </row>
    <row r="914" customFormat="false" ht="15.75" hidden="false" customHeight="false" outlineLevel="0" collapsed="false">
      <c r="A914" s="1"/>
      <c r="B914" s="84"/>
      <c r="C914" s="84"/>
      <c r="D914" s="84"/>
      <c r="E914" s="84"/>
      <c r="G914" s="1"/>
      <c r="H914" s="84"/>
      <c r="I914" s="84"/>
      <c r="J914" s="84"/>
      <c r="K914" s="84"/>
    </row>
    <row r="915" customFormat="false" ht="15.75" hidden="false" customHeight="false" outlineLevel="0" collapsed="false">
      <c r="A915" s="1"/>
      <c r="B915" s="84"/>
      <c r="C915" s="84"/>
      <c r="D915" s="84"/>
      <c r="E915" s="84"/>
      <c r="G915" s="1"/>
      <c r="H915" s="84"/>
      <c r="I915" s="84"/>
      <c r="J915" s="84"/>
      <c r="K915" s="84"/>
    </row>
    <row r="916" customFormat="false" ht="15.75" hidden="false" customHeight="false" outlineLevel="0" collapsed="false">
      <c r="A916" s="1"/>
      <c r="B916" s="84"/>
      <c r="C916" s="84"/>
      <c r="D916" s="84"/>
      <c r="E916" s="84"/>
      <c r="G916" s="1"/>
      <c r="H916" s="84"/>
      <c r="I916" s="84"/>
      <c r="J916" s="84"/>
      <c r="K916" s="84"/>
    </row>
    <row r="917" customFormat="false" ht="15.75" hidden="false" customHeight="false" outlineLevel="0" collapsed="false">
      <c r="A917" s="1"/>
      <c r="B917" s="84"/>
      <c r="C917" s="84"/>
      <c r="D917" s="84"/>
      <c r="E917" s="84"/>
      <c r="G917" s="1"/>
      <c r="H917" s="84"/>
      <c r="I917" s="84"/>
      <c r="J917" s="84"/>
      <c r="K917" s="84"/>
    </row>
    <row r="918" customFormat="false" ht="15.75" hidden="false" customHeight="false" outlineLevel="0" collapsed="false">
      <c r="A918" s="1"/>
      <c r="B918" s="84"/>
      <c r="C918" s="84"/>
      <c r="D918" s="84"/>
      <c r="E918" s="84"/>
      <c r="G918" s="1"/>
      <c r="H918" s="84"/>
      <c r="I918" s="84"/>
      <c r="J918" s="84"/>
      <c r="K918" s="84"/>
    </row>
    <row r="919" customFormat="false" ht="15.75" hidden="false" customHeight="false" outlineLevel="0" collapsed="false">
      <c r="A919" s="1"/>
      <c r="B919" s="84"/>
      <c r="C919" s="84"/>
      <c r="D919" s="84"/>
      <c r="E919" s="84"/>
      <c r="G919" s="1"/>
      <c r="H919" s="84"/>
      <c r="I919" s="84"/>
      <c r="J919" s="84"/>
      <c r="K919" s="84"/>
    </row>
    <row r="920" customFormat="false" ht="15.75" hidden="false" customHeight="false" outlineLevel="0" collapsed="false">
      <c r="A920" s="1"/>
      <c r="B920" s="84"/>
      <c r="C920" s="84"/>
      <c r="D920" s="84"/>
      <c r="E920" s="84"/>
      <c r="G920" s="1"/>
      <c r="H920" s="84"/>
      <c r="I920" s="84"/>
      <c r="J920" s="84"/>
      <c r="K920" s="84"/>
    </row>
    <row r="921" customFormat="false" ht="15.75" hidden="false" customHeight="false" outlineLevel="0" collapsed="false">
      <c r="A921" s="1"/>
      <c r="B921" s="84"/>
      <c r="C921" s="84"/>
      <c r="D921" s="84"/>
      <c r="E921" s="84"/>
      <c r="G921" s="1"/>
      <c r="H921" s="84"/>
      <c r="I921" s="84"/>
      <c r="J921" s="84"/>
      <c r="K921" s="84"/>
    </row>
    <row r="922" customFormat="false" ht="15.75" hidden="false" customHeight="false" outlineLevel="0" collapsed="false">
      <c r="A922" s="1"/>
      <c r="B922" s="84"/>
      <c r="C922" s="84"/>
      <c r="D922" s="84"/>
      <c r="E922" s="84"/>
      <c r="G922" s="1"/>
      <c r="H922" s="84"/>
      <c r="I922" s="84"/>
      <c r="J922" s="84"/>
      <c r="K922" s="84"/>
    </row>
    <row r="923" customFormat="false" ht="15.75" hidden="false" customHeight="false" outlineLevel="0" collapsed="false">
      <c r="A923" s="1"/>
      <c r="B923" s="84"/>
      <c r="C923" s="84"/>
      <c r="D923" s="84"/>
      <c r="E923" s="84"/>
      <c r="G923" s="1"/>
      <c r="H923" s="84"/>
      <c r="I923" s="84"/>
      <c r="J923" s="84"/>
      <c r="K923" s="84"/>
    </row>
    <row r="924" customFormat="false" ht="15.75" hidden="false" customHeight="false" outlineLevel="0" collapsed="false">
      <c r="A924" s="1"/>
      <c r="B924" s="84"/>
      <c r="C924" s="84"/>
      <c r="D924" s="84"/>
      <c r="E924" s="84"/>
      <c r="G924" s="1"/>
      <c r="H924" s="84"/>
      <c r="I924" s="84"/>
      <c r="J924" s="84"/>
      <c r="K924" s="84"/>
    </row>
    <row r="925" customFormat="false" ht="15.75" hidden="false" customHeight="false" outlineLevel="0" collapsed="false">
      <c r="A925" s="1"/>
      <c r="B925" s="84"/>
      <c r="C925" s="84"/>
      <c r="D925" s="84"/>
      <c r="E925" s="84"/>
      <c r="G925" s="1"/>
      <c r="H925" s="84"/>
      <c r="I925" s="84"/>
      <c r="J925" s="84"/>
      <c r="K925" s="84"/>
    </row>
    <row r="926" customFormat="false" ht="15.75" hidden="false" customHeight="false" outlineLevel="0" collapsed="false">
      <c r="A926" s="1"/>
      <c r="B926" s="84"/>
      <c r="C926" s="84"/>
      <c r="D926" s="84"/>
      <c r="E926" s="84"/>
      <c r="G926" s="1"/>
      <c r="H926" s="84"/>
      <c r="I926" s="84"/>
      <c r="J926" s="84"/>
      <c r="K926" s="84"/>
    </row>
    <row r="927" customFormat="false" ht="15.75" hidden="false" customHeight="false" outlineLevel="0" collapsed="false">
      <c r="A927" s="1"/>
      <c r="B927" s="84"/>
      <c r="C927" s="84"/>
      <c r="D927" s="84"/>
      <c r="E927" s="84"/>
      <c r="G927" s="1"/>
      <c r="H927" s="84"/>
      <c r="I927" s="84"/>
      <c r="J927" s="84"/>
      <c r="K927" s="84"/>
    </row>
    <row r="928" customFormat="false" ht="15.75" hidden="false" customHeight="false" outlineLevel="0" collapsed="false">
      <c r="A928" s="1"/>
      <c r="B928" s="84"/>
      <c r="C928" s="84"/>
      <c r="D928" s="84"/>
      <c r="E928" s="84"/>
      <c r="G928" s="1"/>
      <c r="H928" s="84"/>
      <c r="I928" s="84"/>
      <c r="J928" s="84"/>
      <c r="K928" s="84"/>
    </row>
    <row r="929" customFormat="false" ht="15.75" hidden="false" customHeight="false" outlineLevel="0" collapsed="false">
      <c r="A929" s="1"/>
      <c r="B929" s="84"/>
      <c r="C929" s="84"/>
      <c r="D929" s="84"/>
      <c r="E929" s="84"/>
      <c r="G929" s="1"/>
      <c r="H929" s="84"/>
      <c r="I929" s="84"/>
      <c r="J929" s="84"/>
      <c r="K929" s="84"/>
    </row>
    <row r="930" customFormat="false" ht="15.75" hidden="false" customHeight="false" outlineLevel="0" collapsed="false">
      <c r="A930" s="1"/>
      <c r="B930" s="84"/>
      <c r="C930" s="84"/>
      <c r="D930" s="84"/>
      <c r="E930" s="84"/>
      <c r="G930" s="1"/>
      <c r="H930" s="84"/>
      <c r="I930" s="84"/>
      <c r="J930" s="84"/>
      <c r="K930" s="84"/>
    </row>
    <row r="931" customFormat="false" ht="15.75" hidden="false" customHeight="false" outlineLevel="0" collapsed="false">
      <c r="A931" s="1"/>
      <c r="B931" s="84"/>
      <c r="C931" s="84"/>
      <c r="D931" s="84"/>
      <c r="E931" s="84"/>
      <c r="G931" s="1"/>
      <c r="H931" s="84"/>
      <c r="I931" s="84"/>
      <c r="J931" s="84"/>
      <c r="K931" s="84"/>
    </row>
    <row r="932" customFormat="false" ht="15.75" hidden="false" customHeight="false" outlineLevel="0" collapsed="false">
      <c r="A932" s="1"/>
      <c r="B932" s="84"/>
      <c r="C932" s="84"/>
      <c r="D932" s="84"/>
      <c r="E932" s="84"/>
      <c r="G932" s="1"/>
      <c r="H932" s="84"/>
      <c r="I932" s="84"/>
      <c r="J932" s="84"/>
      <c r="K932" s="84"/>
    </row>
    <row r="933" customFormat="false" ht="15.75" hidden="false" customHeight="false" outlineLevel="0" collapsed="false">
      <c r="A933" s="1"/>
      <c r="B933" s="84"/>
      <c r="C933" s="84"/>
      <c r="D933" s="84"/>
      <c r="E933" s="84"/>
      <c r="G933" s="1"/>
      <c r="H933" s="84"/>
      <c r="I933" s="84"/>
      <c r="J933" s="84"/>
      <c r="K933" s="84"/>
    </row>
    <row r="934" customFormat="false" ht="15.75" hidden="false" customHeight="false" outlineLevel="0" collapsed="false">
      <c r="A934" s="1"/>
      <c r="B934" s="84"/>
      <c r="C934" s="84"/>
      <c r="D934" s="84"/>
      <c r="E934" s="84"/>
      <c r="G934" s="1"/>
      <c r="H934" s="84"/>
      <c r="I934" s="84"/>
      <c r="J934" s="84"/>
      <c r="K934" s="84"/>
    </row>
    <row r="935" customFormat="false" ht="15.75" hidden="false" customHeight="false" outlineLevel="0" collapsed="false">
      <c r="A935" s="1"/>
      <c r="B935" s="84"/>
      <c r="C935" s="84"/>
      <c r="D935" s="84"/>
      <c r="E935" s="84"/>
      <c r="G935" s="1"/>
      <c r="H935" s="84"/>
      <c r="I935" s="84"/>
      <c r="J935" s="84"/>
      <c r="K935" s="84"/>
    </row>
    <row r="936" customFormat="false" ht="15.75" hidden="false" customHeight="false" outlineLevel="0" collapsed="false">
      <c r="A936" s="1"/>
      <c r="B936" s="84"/>
      <c r="C936" s="84"/>
      <c r="D936" s="84"/>
      <c r="E936" s="84"/>
      <c r="G936" s="1"/>
      <c r="H936" s="84"/>
      <c r="I936" s="84"/>
      <c r="J936" s="84"/>
      <c r="K936" s="84"/>
    </row>
    <row r="937" customFormat="false" ht="15.75" hidden="false" customHeight="false" outlineLevel="0" collapsed="false">
      <c r="A937" s="1"/>
      <c r="B937" s="84"/>
      <c r="C937" s="84"/>
      <c r="D937" s="84"/>
      <c r="E937" s="84"/>
      <c r="G937" s="1"/>
      <c r="H937" s="84"/>
      <c r="I937" s="84"/>
      <c r="J937" s="84"/>
      <c r="K937" s="84"/>
    </row>
    <row r="938" customFormat="false" ht="15.75" hidden="false" customHeight="false" outlineLevel="0" collapsed="false">
      <c r="A938" s="1"/>
      <c r="B938" s="84"/>
      <c r="C938" s="84"/>
      <c r="D938" s="84"/>
      <c r="E938" s="84"/>
      <c r="G938" s="1"/>
      <c r="H938" s="84"/>
      <c r="I938" s="84"/>
      <c r="J938" s="84"/>
      <c r="K938" s="84"/>
    </row>
    <row r="939" customFormat="false" ht="15.75" hidden="false" customHeight="false" outlineLevel="0" collapsed="false">
      <c r="A939" s="1"/>
      <c r="B939" s="84"/>
      <c r="C939" s="84"/>
      <c r="D939" s="84"/>
      <c r="E939" s="84"/>
      <c r="G939" s="1"/>
      <c r="H939" s="84"/>
      <c r="I939" s="84"/>
      <c r="J939" s="84"/>
      <c r="K939" s="84"/>
    </row>
    <row r="940" customFormat="false" ht="15.75" hidden="false" customHeight="false" outlineLevel="0" collapsed="false">
      <c r="A940" s="1"/>
      <c r="B940" s="84"/>
      <c r="C940" s="84"/>
      <c r="D940" s="84"/>
      <c r="E940" s="84"/>
      <c r="G940" s="1"/>
      <c r="H940" s="84"/>
      <c r="I940" s="84"/>
      <c r="J940" s="84"/>
      <c r="K940" s="84"/>
    </row>
    <row r="941" customFormat="false" ht="15.75" hidden="false" customHeight="false" outlineLevel="0" collapsed="false">
      <c r="A941" s="1"/>
      <c r="B941" s="84"/>
      <c r="C941" s="84"/>
      <c r="D941" s="84"/>
      <c r="E941" s="84"/>
      <c r="G941" s="1"/>
      <c r="H941" s="84"/>
      <c r="I941" s="84"/>
      <c r="J941" s="84"/>
      <c r="K941" s="84"/>
    </row>
    <row r="942" customFormat="false" ht="15.75" hidden="false" customHeight="false" outlineLevel="0" collapsed="false">
      <c r="A942" s="1"/>
      <c r="B942" s="84"/>
      <c r="C942" s="84"/>
      <c r="D942" s="84"/>
      <c r="E942" s="84"/>
      <c r="G942" s="1"/>
      <c r="H942" s="84"/>
      <c r="I942" s="84"/>
      <c r="J942" s="84"/>
      <c r="K942" s="84"/>
    </row>
    <row r="943" customFormat="false" ht="15.75" hidden="false" customHeight="false" outlineLevel="0" collapsed="false">
      <c r="A943" s="1"/>
      <c r="B943" s="84"/>
      <c r="C943" s="84"/>
      <c r="D943" s="84"/>
      <c r="E943" s="84"/>
      <c r="G943" s="1"/>
      <c r="H943" s="84"/>
      <c r="I943" s="84"/>
      <c r="J943" s="84"/>
      <c r="K943" s="84"/>
    </row>
    <row r="944" customFormat="false" ht="15.75" hidden="false" customHeight="false" outlineLevel="0" collapsed="false">
      <c r="A944" s="1"/>
      <c r="B944" s="84"/>
      <c r="C944" s="84"/>
      <c r="D944" s="84"/>
      <c r="E944" s="84"/>
      <c r="G944" s="1"/>
      <c r="H944" s="84"/>
      <c r="I944" s="84"/>
      <c r="J944" s="84"/>
      <c r="K944" s="84"/>
    </row>
    <row r="945" customFormat="false" ht="15.75" hidden="false" customHeight="false" outlineLevel="0" collapsed="false">
      <c r="A945" s="1"/>
      <c r="B945" s="84"/>
      <c r="C945" s="84"/>
      <c r="D945" s="84"/>
      <c r="E945" s="84"/>
      <c r="G945" s="1"/>
      <c r="H945" s="84"/>
      <c r="I945" s="84"/>
      <c r="J945" s="84"/>
      <c r="K945" s="84"/>
    </row>
    <row r="946" customFormat="false" ht="15.75" hidden="false" customHeight="false" outlineLevel="0" collapsed="false">
      <c r="A946" s="1"/>
      <c r="B946" s="84"/>
      <c r="C946" s="84"/>
      <c r="D946" s="84"/>
      <c r="E946" s="84"/>
      <c r="G946" s="1"/>
      <c r="H946" s="84"/>
      <c r="I946" s="84"/>
      <c r="J946" s="84"/>
      <c r="K946" s="84"/>
    </row>
    <row r="947" customFormat="false" ht="15.75" hidden="false" customHeight="false" outlineLevel="0" collapsed="false">
      <c r="A947" s="1"/>
      <c r="B947" s="84"/>
      <c r="C947" s="84"/>
      <c r="D947" s="84"/>
      <c r="E947" s="84"/>
      <c r="G947" s="1"/>
      <c r="H947" s="84"/>
      <c r="I947" s="84"/>
      <c r="J947" s="84"/>
      <c r="K947" s="84"/>
    </row>
    <row r="948" customFormat="false" ht="15.75" hidden="false" customHeight="false" outlineLevel="0" collapsed="false">
      <c r="A948" s="1"/>
      <c r="B948" s="84"/>
      <c r="C948" s="84"/>
      <c r="D948" s="84"/>
      <c r="E948" s="84"/>
      <c r="G948" s="1"/>
      <c r="H948" s="84"/>
      <c r="I948" s="84"/>
      <c r="J948" s="84"/>
      <c r="K948" s="84"/>
    </row>
    <row r="949" customFormat="false" ht="15.75" hidden="false" customHeight="false" outlineLevel="0" collapsed="false">
      <c r="A949" s="1"/>
      <c r="B949" s="84"/>
      <c r="C949" s="84"/>
      <c r="D949" s="84"/>
      <c r="E949" s="84"/>
      <c r="G949" s="1"/>
      <c r="H949" s="84"/>
      <c r="I949" s="84"/>
      <c r="J949" s="84"/>
      <c r="K949" s="84"/>
    </row>
    <row r="950" customFormat="false" ht="15.75" hidden="false" customHeight="false" outlineLevel="0" collapsed="false">
      <c r="A950" s="1"/>
      <c r="B950" s="84"/>
      <c r="C950" s="84"/>
      <c r="D950" s="84"/>
      <c r="E950" s="84"/>
      <c r="G950" s="1"/>
      <c r="H950" s="84"/>
      <c r="I950" s="84"/>
      <c r="J950" s="84"/>
      <c r="K950" s="84"/>
    </row>
    <row r="951" customFormat="false" ht="15.75" hidden="false" customHeight="false" outlineLevel="0" collapsed="false">
      <c r="A951" s="1"/>
      <c r="B951" s="84"/>
      <c r="C951" s="84"/>
      <c r="D951" s="84"/>
      <c r="E951" s="84"/>
      <c r="G951" s="1"/>
      <c r="H951" s="84"/>
      <c r="I951" s="84"/>
      <c r="J951" s="84"/>
      <c r="K951" s="84"/>
    </row>
    <row r="952" customFormat="false" ht="15.75" hidden="false" customHeight="false" outlineLevel="0" collapsed="false">
      <c r="A952" s="1"/>
      <c r="B952" s="84"/>
      <c r="C952" s="84"/>
      <c r="D952" s="84"/>
      <c r="E952" s="84"/>
      <c r="G952" s="1"/>
      <c r="H952" s="84"/>
      <c r="I952" s="84"/>
      <c r="J952" s="84"/>
      <c r="K952" s="84"/>
    </row>
    <row r="953" customFormat="false" ht="15.75" hidden="false" customHeight="false" outlineLevel="0" collapsed="false">
      <c r="A953" s="1"/>
      <c r="B953" s="84"/>
      <c r="C953" s="84"/>
      <c r="D953" s="84"/>
      <c r="E953" s="84"/>
      <c r="G953" s="1"/>
      <c r="H953" s="84"/>
      <c r="I953" s="84"/>
      <c r="J953" s="84"/>
      <c r="K953" s="84"/>
    </row>
    <row r="954" customFormat="false" ht="15.75" hidden="false" customHeight="false" outlineLevel="0" collapsed="false">
      <c r="A954" s="1"/>
      <c r="B954" s="84"/>
      <c r="C954" s="84"/>
      <c r="D954" s="84"/>
      <c r="E954" s="84"/>
      <c r="G954" s="1"/>
      <c r="H954" s="84"/>
      <c r="I954" s="84"/>
      <c r="J954" s="84"/>
      <c r="K954" s="84"/>
    </row>
    <row r="955" customFormat="false" ht="15.75" hidden="false" customHeight="false" outlineLevel="0" collapsed="false">
      <c r="A955" s="1"/>
      <c r="B955" s="84"/>
      <c r="C955" s="84"/>
      <c r="D955" s="84"/>
      <c r="E955" s="84"/>
      <c r="G955" s="1"/>
      <c r="H955" s="84"/>
      <c r="I955" s="84"/>
      <c r="J955" s="84"/>
      <c r="K955" s="84"/>
    </row>
    <row r="956" customFormat="false" ht="15.75" hidden="false" customHeight="false" outlineLevel="0" collapsed="false">
      <c r="A956" s="1"/>
      <c r="B956" s="84"/>
      <c r="C956" s="84"/>
      <c r="D956" s="84"/>
      <c r="E956" s="84"/>
      <c r="G956" s="1"/>
      <c r="H956" s="84"/>
      <c r="I956" s="84"/>
      <c r="J956" s="84"/>
      <c r="K956" s="84"/>
    </row>
    <row r="957" customFormat="false" ht="15.75" hidden="false" customHeight="false" outlineLevel="0" collapsed="false">
      <c r="A957" s="1"/>
      <c r="B957" s="84"/>
      <c r="C957" s="84"/>
      <c r="D957" s="84"/>
      <c r="E957" s="84"/>
      <c r="G957" s="1"/>
      <c r="H957" s="84"/>
      <c r="I957" s="84"/>
      <c r="J957" s="84"/>
      <c r="K957" s="84"/>
    </row>
    <row r="958" customFormat="false" ht="15.75" hidden="false" customHeight="false" outlineLevel="0" collapsed="false">
      <c r="A958" s="1"/>
      <c r="B958" s="84"/>
      <c r="C958" s="84"/>
      <c r="D958" s="84"/>
      <c r="E958" s="84"/>
      <c r="G958" s="1"/>
      <c r="H958" s="84"/>
      <c r="I958" s="84"/>
      <c r="J958" s="84"/>
      <c r="K958" s="84"/>
    </row>
    <row r="959" customFormat="false" ht="15.75" hidden="false" customHeight="false" outlineLevel="0" collapsed="false">
      <c r="A959" s="1"/>
      <c r="B959" s="84"/>
      <c r="C959" s="84"/>
      <c r="D959" s="84"/>
      <c r="E959" s="84"/>
      <c r="G959" s="1"/>
      <c r="H959" s="84"/>
      <c r="I959" s="84"/>
      <c r="J959" s="84"/>
      <c r="K959" s="84"/>
    </row>
    <row r="960" customFormat="false" ht="15.75" hidden="false" customHeight="false" outlineLevel="0" collapsed="false">
      <c r="A960" s="1"/>
      <c r="B960" s="84"/>
      <c r="C960" s="84"/>
      <c r="D960" s="84"/>
      <c r="E960" s="84"/>
      <c r="G960" s="1"/>
      <c r="H960" s="84"/>
      <c r="I960" s="84"/>
      <c r="J960" s="84"/>
      <c r="K960" s="84"/>
    </row>
    <row r="961" customFormat="false" ht="15.75" hidden="false" customHeight="false" outlineLevel="0" collapsed="false">
      <c r="A961" s="1"/>
      <c r="B961" s="84"/>
      <c r="C961" s="84"/>
      <c r="D961" s="84"/>
      <c r="E961" s="84"/>
      <c r="G961" s="1"/>
      <c r="H961" s="84"/>
      <c r="I961" s="84"/>
      <c r="J961" s="84"/>
      <c r="K961" s="84"/>
    </row>
    <row r="962" customFormat="false" ht="15.75" hidden="false" customHeight="false" outlineLevel="0" collapsed="false">
      <c r="A962" s="1"/>
      <c r="B962" s="84"/>
      <c r="C962" s="84"/>
      <c r="D962" s="84"/>
      <c r="E962" s="84"/>
      <c r="G962" s="1"/>
      <c r="H962" s="84"/>
      <c r="I962" s="84"/>
      <c r="J962" s="84"/>
      <c r="K962" s="84"/>
    </row>
    <row r="963" customFormat="false" ht="15.75" hidden="false" customHeight="false" outlineLevel="0" collapsed="false">
      <c r="A963" s="1"/>
      <c r="B963" s="84"/>
      <c r="C963" s="84"/>
      <c r="D963" s="84"/>
      <c r="E963" s="84"/>
      <c r="G963" s="1"/>
      <c r="H963" s="84"/>
      <c r="I963" s="84"/>
      <c r="J963" s="84"/>
      <c r="K963" s="84"/>
    </row>
    <row r="964" customFormat="false" ht="15.75" hidden="false" customHeight="false" outlineLevel="0" collapsed="false">
      <c r="A964" s="1"/>
      <c r="B964" s="84"/>
      <c r="C964" s="84"/>
      <c r="D964" s="84"/>
      <c r="E964" s="84"/>
      <c r="G964" s="1"/>
      <c r="H964" s="84"/>
      <c r="I964" s="84"/>
      <c r="J964" s="84"/>
      <c r="K964" s="84"/>
    </row>
    <row r="965" customFormat="false" ht="15.75" hidden="false" customHeight="false" outlineLevel="0" collapsed="false">
      <c r="A965" s="1"/>
      <c r="B965" s="84"/>
      <c r="C965" s="84"/>
      <c r="D965" s="84"/>
      <c r="E965" s="84"/>
      <c r="G965" s="1"/>
      <c r="H965" s="84"/>
      <c r="I965" s="84"/>
      <c r="J965" s="84"/>
      <c r="K965" s="84"/>
    </row>
    <row r="966" customFormat="false" ht="15.75" hidden="false" customHeight="false" outlineLevel="0" collapsed="false">
      <c r="A966" s="1"/>
      <c r="B966" s="84"/>
      <c r="C966" s="84"/>
      <c r="D966" s="84"/>
      <c r="E966" s="84"/>
      <c r="G966" s="1"/>
      <c r="H966" s="84"/>
      <c r="I966" s="84"/>
      <c r="J966" s="84"/>
      <c r="K966" s="84"/>
    </row>
    <row r="967" customFormat="false" ht="15.75" hidden="false" customHeight="false" outlineLevel="0" collapsed="false">
      <c r="A967" s="1"/>
      <c r="B967" s="84"/>
      <c r="C967" s="84"/>
      <c r="D967" s="84"/>
      <c r="E967" s="84"/>
      <c r="G967" s="1"/>
      <c r="H967" s="84"/>
      <c r="I967" s="84"/>
      <c r="J967" s="84"/>
      <c r="K967" s="84"/>
    </row>
    <row r="968" customFormat="false" ht="15.75" hidden="false" customHeight="false" outlineLevel="0" collapsed="false">
      <c r="A968" s="1"/>
      <c r="B968" s="84"/>
      <c r="C968" s="84"/>
      <c r="D968" s="84"/>
      <c r="E968" s="84"/>
      <c r="G968" s="1"/>
      <c r="H968" s="84"/>
      <c r="I968" s="84"/>
      <c r="J968" s="84"/>
      <c r="K968" s="84"/>
    </row>
    <row r="969" customFormat="false" ht="15.75" hidden="false" customHeight="false" outlineLevel="0" collapsed="false">
      <c r="A969" s="1"/>
      <c r="B969" s="84"/>
      <c r="C969" s="84"/>
      <c r="D969" s="84"/>
      <c r="E969" s="84"/>
      <c r="G969" s="1"/>
      <c r="H969" s="84"/>
      <c r="I969" s="84"/>
      <c r="J969" s="84"/>
      <c r="K969" s="84"/>
    </row>
    <row r="970" customFormat="false" ht="15.75" hidden="false" customHeight="false" outlineLevel="0" collapsed="false">
      <c r="A970" s="1"/>
      <c r="B970" s="84"/>
      <c r="C970" s="84"/>
      <c r="D970" s="84"/>
      <c r="E970" s="84"/>
      <c r="G970" s="1"/>
      <c r="H970" s="84"/>
      <c r="I970" s="84"/>
      <c r="J970" s="84"/>
      <c r="K970" s="84"/>
    </row>
    <row r="971" customFormat="false" ht="15.75" hidden="false" customHeight="false" outlineLevel="0" collapsed="false">
      <c r="A971" s="1"/>
      <c r="B971" s="84"/>
      <c r="C971" s="84"/>
      <c r="D971" s="84"/>
      <c r="E971" s="84"/>
      <c r="G971" s="1"/>
      <c r="H971" s="84"/>
      <c r="I971" s="84"/>
      <c r="J971" s="84"/>
      <c r="K971" s="84"/>
    </row>
    <row r="972" customFormat="false" ht="15.75" hidden="false" customHeight="false" outlineLevel="0" collapsed="false">
      <c r="A972" s="1"/>
      <c r="B972" s="84"/>
      <c r="C972" s="84"/>
      <c r="D972" s="84"/>
      <c r="E972" s="84"/>
      <c r="G972" s="1"/>
      <c r="H972" s="84"/>
      <c r="I972" s="84"/>
      <c r="J972" s="84"/>
      <c r="K972" s="84"/>
    </row>
    <row r="973" customFormat="false" ht="15.75" hidden="false" customHeight="false" outlineLevel="0" collapsed="false">
      <c r="A973" s="1"/>
      <c r="B973" s="84"/>
      <c r="C973" s="84"/>
      <c r="D973" s="84"/>
      <c r="E973" s="84"/>
      <c r="G973" s="1"/>
      <c r="H973" s="84"/>
      <c r="I973" s="84"/>
      <c r="J973" s="84"/>
      <c r="K973" s="84"/>
    </row>
    <row r="974" customFormat="false" ht="15.75" hidden="false" customHeight="false" outlineLevel="0" collapsed="false">
      <c r="A974" s="1"/>
      <c r="B974" s="84"/>
      <c r="C974" s="84"/>
      <c r="D974" s="84"/>
      <c r="E974" s="84"/>
      <c r="G974" s="1"/>
      <c r="H974" s="84"/>
      <c r="I974" s="84"/>
      <c r="J974" s="84"/>
      <c r="K974" s="84"/>
    </row>
    <row r="975" customFormat="false" ht="15.75" hidden="false" customHeight="false" outlineLevel="0" collapsed="false">
      <c r="A975" s="1"/>
      <c r="B975" s="84"/>
      <c r="C975" s="84"/>
      <c r="D975" s="84"/>
      <c r="E975" s="84"/>
      <c r="G975" s="1"/>
      <c r="H975" s="84"/>
      <c r="I975" s="84"/>
      <c r="J975" s="84"/>
      <c r="K975" s="84"/>
    </row>
    <row r="976" customFormat="false" ht="15.75" hidden="false" customHeight="false" outlineLevel="0" collapsed="false">
      <c r="A976" s="1"/>
      <c r="B976" s="84"/>
      <c r="C976" s="84"/>
      <c r="D976" s="84"/>
      <c r="E976" s="84"/>
      <c r="G976" s="1"/>
      <c r="H976" s="84"/>
      <c r="I976" s="84"/>
      <c r="J976" s="84"/>
      <c r="K976" s="84"/>
    </row>
    <row r="977" customFormat="false" ht="15.75" hidden="false" customHeight="false" outlineLevel="0" collapsed="false">
      <c r="A977" s="1"/>
      <c r="B977" s="84"/>
      <c r="C977" s="84"/>
      <c r="D977" s="84"/>
      <c r="E977" s="84"/>
      <c r="G977" s="1"/>
      <c r="H977" s="84"/>
      <c r="I977" s="84"/>
      <c r="J977" s="84"/>
      <c r="K977" s="84"/>
    </row>
    <row r="978" customFormat="false" ht="15.75" hidden="false" customHeight="false" outlineLevel="0" collapsed="false">
      <c r="A978" s="1"/>
      <c r="B978" s="84"/>
      <c r="C978" s="84"/>
      <c r="D978" s="84"/>
      <c r="E978" s="84"/>
      <c r="G978" s="1"/>
      <c r="H978" s="84"/>
      <c r="I978" s="84"/>
      <c r="J978" s="84"/>
      <c r="K978" s="84"/>
    </row>
    <row r="979" customFormat="false" ht="15.75" hidden="false" customHeight="false" outlineLevel="0" collapsed="false">
      <c r="A979" s="1"/>
      <c r="B979" s="84"/>
      <c r="C979" s="84"/>
      <c r="D979" s="84"/>
      <c r="E979" s="84"/>
      <c r="G979" s="1"/>
      <c r="H979" s="84"/>
      <c r="I979" s="84"/>
      <c r="J979" s="84"/>
      <c r="K979" s="84"/>
    </row>
    <row r="980" customFormat="false" ht="15.75" hidden="false" customHeight="false" outlineLevel="0" collapsed="false">
      <c r="A980" s="1"/>
      <c r="B980" s="84"/>
      <c r="C980" s="84"/>
      <c r="D980" s="84"/>
      <c r="E980" s="84"/>
      <c r="G980" s="1"/>
      <c r="H980" s="84"/>
      <c r="I980" s="84"/>
      <c r="J980" s="84"/>
      <c r="K980" s="84"/>
    </row>
    <row r="981" customFormat="false" ht="15.75" hidden="false" customHeight="false" outlineLevel="0" collapsed="false">
      <c r="A981" s="1"/>
      <c r="B981" s="84"/>
      <c r="C981" s="84"/>
      <c r="D981" s="84"/>
      <c r="E981" s="84"/>
      <c r="G981" s="1"/>
      <c r="H981" s="84"/>
      <c r="I981" s="84"/>
      <c r="J981" s="84"/>
      <c r="K981" s="84"/>
    </row>
    <row r="982" customFormat="false" ht="15.75" hidden="false" customHeight="false" outlineLevel="0" collapsed="false">
      <c r="A982" s="1"/>
      <c r="B982" s="84"/>
      <c r="C982" s="84"/>
      <c r="D982" s="84"/>
      <c r="E982" s="84"/>
      <c r="G982" s="1"/>
      <c r="H982" s="84"/>
      <c r="I982" s="84"/>
      <c r="J982" s="84"/>
      <c r="K982" s="84"/>
    </row>
    <row r="983" customFormat="false" ht="15.75" hidden="false" customHeight="false" outlineLevel="0" collapsed="false">
      <c r="A983" s="1"/>
      <c r="B983" s="84"/>
      <c r="C983" s="84"/>
      <c r="D983" s="84"/>
      <c r="E983" s="84"/>
      <c r="G983" s="1"/>
      <c r="H983" s="84"/>
      <c r="I983" s="84"/>
      <c r="J983" s="84"/>
      <c r="K983" s="84"/>
    </row>
    <row r="984" customFormat="false" ht="15.75" hidden="false" customHeight="false" outlineLevel="0" collapsed="false">
      <c r="A984" s="1"/>
      <c r="B984" s="84"/>
      <c r="C984" s="84"/>
      <c r="D984" s="84"/>
      <c r="E984" s="84"/>
      <c r="G984" s="1"/>
      <c r="H984" s="84"/>
      <c r="I984" s="84"/>
      <c r="J984" s="84"/>
      <c r="K984" s="84"/>
    </row>
    <row r="985" customFormat="false" ht="15.75" hidden="false" customHeight="false" outlineLevel="0" collapsed="false">
      <c r="A985" s="1"/>
      <c r="B985" s="84"/>
      <c r="C985" s="84"/>
      <c r="D985" s="84"/>
      <c r="E985" s="84"/>
      <c r="G985" s="1"/>
      <c r="H985" s="84"/>
      <c r="I985" s="84"/>
      <c r="J985" s="84"/>
      <c r="K985" s="84"/>
    </row>
    <row r="986" customFormat="false" ht="15.75" hidden="false" customHeight="false" outlineLevel="0" collapsed="false">
      <c r="A986" s="1"/>
      <c r="B986" s="84"/>
      <c r="C986" s="84"/>
      <c r="D986" s="84"/>
      <c r="E986" s="84"/>
      <c r="G986" s="1"/>
      <c r="H986" s="84"/>
      <c r="I986" s="84"/>
      <c r="J986" s="84"/>
      <c r="K986" s="84"/>
    </row>
    <row r="987" customFormat="false" ht="15.75" hidden="false" customHeight="false" outlineLevel="0" collapsed="false">
      <c r="A987" s="1"/>
      <c r="B987" s="84"/>
      <c r="C987" s="84"/>
      <c r="D987" s="84"/>
      <c r="E987" s="84"/>
      <c r="G987" s="1"/>
      <c r="H987" s="84"/>
      <c r="I987" s="84"/>
      <c r="J987" s="84"/>
      <c r="K987" s="84"/>
    </row>
    <row r="988" customFormat="false" ht="15.75" hidden="false" customHeight="false" outlineLevel="0" collapsed="false">
      <c r="A988" s="1"/>
      <c r="B988" s="84"/>
      <c r="C988" s="84"/>
      <c r="D988" s="84"/>
      <c r="E988" s="84"/>
      <c r="G988" s="1"/>
      <c r="H988" s="84"/>
      <c r="I988" s="84"/>
      <c r="J988" s="84"/>
      <c r="K988" s="84"/>
    </row>
    <row r="989" customFormat="false" ht="15.75" hidden="false" customHeight="false" outlineLevel="0" collapsed="false">
      <c r="A989" s="1"/>
      <c r="B989" s="84"/>
      <c r="C989" s="84"/>
      <c r="D989" s="84"/>
      <c r="E989" s="84"/>
      <c r="G989" s="1"/>
      <c r="H989" s="84"/>
      <c r="I989" s="84"/>
      <c r="J989" s="84"/>
      <c r="K989" s="84"/>
    </row>
    <row r="990" customFormat="false" ht="15.75" hidden="false" customHeight="false" outlineLevel="0" collapsed="false">
      <c r="A990" s="1"/>
      <c r="B990" s="84"/>
      <c r="C990" s="84"/>
      <c r="D990" s="84"/>
      <c r="E990" s="84"/>
      <c r="G990" s="1"/>
      <c r="H990" s="84"/>
      <c r="I990" s="84"/>
      <c r="J990" s="84"/>
      <c r="K990" s="84"/>
    </row>
    <row r="991" customFormat="false" ht="15.75" hidden="false" customHeight="false" outlineLevel="0" collapsed="false">
      <c r="A991" s="1"/>
      <c r="B991" s="84"/>
      <c r="C991" s="84"/>
      <c r="D991" s="84"/>
      <c r="E991" s="84"/>
      <c r="G991" s="1"/>
      <c r="H991" s="84"/>
      <c r="I991" s="84"/>
      <c r="J991" s="84"/>
      <c r="K991" s="84"/>
    </row>
    <row r="992" customFormat="false" ht="15.75" hidden="false" customHeight="false" outlineLevel="0" collapsed="false">
      <c r="A992" s="1"/>
      <c r="B992" s="84"/>
      <c r="C992" s="84"/>
      <c r="D992" s="84"/>
      <c r="E992" s="84"/>
      <c r="G992" s="1"/>
      <c r="H992" s="84"/>
      <c r="I992" s="84"/>
      <c r="J992" s="84"/>
      <c r="K992" s="84"/>
    </row>
    <row r="993" customFormat="false" ht="15.75" hidden="false" customHeight="false" outlineLevel="0" collapsed="false">
      <c r="A993" s="1"/>
      <c r="B993" s="84"/>
      <c r="C993" s="84"/>
      <c r="D993" s="84"/>
      <c r="E993" s="84"/>
      <c r="G993" s="1"/>
      <c r="H993" s="84"/>
      <c r="I993" s="84"/>
      <c r="J993" s="84"/>
      <c r="K993" s="84"/>
    </row>
    <row r="994" customFormat="false" ht="15.75" hidden="false" customHeight="false" outlineLevel="0" collapsed="false">
      <c r="A994" s="1"/>
      <c r="B994" s="84"/>
      <c r="C994" s="84"/>
      <c r="D994" s="84"/>
      <c r="E994" s="84"/>
      <c r="G994" s="1"/>
      <c r="H994" s="84"/>
      <c r="I994" s="84"/>
      <c r="J994" s="84"/>
      <c r="K994" s="84"/>
    </row>
    <row r="995" customFormat="false" ht="15.75" hidden="false" customHeight="false" outlineLevel="0" collapsed="false">
      <c r="A995" s="1"/>
      <c r="B995" s="84"/>
      <c r="C995" s="84"/>
      <c r="D995" s="84"/>
      <c r="E995" s="84"/>
      <c r="G995" s="1"/>
      <c r="H995" s="84"/>
      <c r="I995" s="84"/>
      <c r="J995" s="84"/>
      <c r="K995" s="84"/>
    </row>
    <row r="996" customFormat="false" ht="15.75" hidden="false" customHeight="false" outlineLevel="0" collapsed="false">
      <c r="A996" s="1"/>
      <c r="B996" s="84"/>
      <c r="C996" s="84"/>
      <c r="D996" s="84"/>
      <c r="E996" s="84"/>
      <c r="G996" s="1"/>
      <c r="H996" s="84"/>
      <c r="I996" s="84"/>
      <c r="J996" s="84"/>
      <c r="K996" s="84"/>
    </row>
    <row r="997" customFormat="false" ht="15.75" hidden="false" customHeight="false" outlineLevel="0" collapsed="false">
      <c r="A997" s="1"/>
      <c r="B997" s="84"/>
      <c r="C997" s="84"/>
      <c r="D997" s="84"/>
      <c r="E997" s="84"/>
      <c r="G997" s="1"/>
      <c r="H997" s="84"/>
      <c r="I997" s="84"/>
      <c r="J997" s="84"/>
      <c r="K997" s="84"/>
    </row>
    <row r="998" customFormat="false" ht="15.75" hidden="false" customHeight="false" outlineLevel="0" collapsed="false">
      <c r="A998" s="1"/>
      <c r="B998" s="84"/>
      <c r="C998" s="84"/>
      <c r="D998" s="84"/>
      <c r="E998" s="84"/>
      <c r="G998" s="1"/>
      <c r="H998" s="84"/>
      <c r="I998" s="84"/>
      <c r="J998" s="84"/>
      <c r="K998" s="84"/>
    </row>
    <row r="999" customFormat="false" ht="15.75" hidden="false" customHeight="false" outlineLevel="0" collapsed="false">
      <c r="A999" s="1"/>
      <c r="B999" s="84"/>
      <c r="C999" s="84"/>
      <c r="D999" s="84"/>
      <c r="E999" s="84"/>
      <c r="G999" s="1"/>
      <c r="H999" s="84"/>
      <c r="I999" s="84"/>
      <c r="J999" s="84"/>
      <c r="K999" s="84"/>
    </row>
    <row r="1000" customFormat="false" ht="15.75" hidden="false" customHeight="false" outlineLevel="0" collapsed="false">
      <c r="A1000" s="1"/>
      <c r="B1000" s="84"/>
      <c r="C1000" s="84"/>
      <c r="D1000" s="84"/>
      <c r="E1000" s="84"/>
      <c r="G1000" s="1"/>
      <c r="H1000" s="84"/>
      <c r="I1000" s="84"/>
      <c r="J1000" s="84"/>
      <c r="K1000" s="84"/>
    </row>
    <row r="1001" customFormat="false" ht="15.75" hidden="false" customHeight="false" outlineLevel="0" collapsed="false">
      <c r="A1001" s="1"/>
      <c r="B1001" s="84"/>
      <c r="C1001" s="84"/>
      <c r="D1001" s="84"/>
      <c r="E1001" s="84"/>
      <c r="G1001" s="1"/>
      <c r="H1001" s="84"/>
      <c r="I1001" s="84"/>
      <c r="J1001" s="84"/>
      <c r="K1001" s="84"/>
    </row>
    <row r="1002" customFormat="false" ht="15.75" hidden="false" customHeight="false" outlineLevel="0" collapsed="false">
      <c r="A1002" s="1"/>
      <c r="B1002" s="84"/>
      <c r="C1002" s="84"/>
      <c r="D1002" s="84"/>
      <c r="E1002" s="84"/>
      <c r="G1002" s="1"/>
      <c r="H1002" s="84"/>
      <c r="I1002" s="84"/>
      <c r="J1002" s="84"/>
      <c r="K1002" s="84"/>
    </row>
    <row r="1003" customFormat="false" ht="15.75" hidden="false" customHeight="false" outlineLevel="0" collapsed="false">
      <c r="A1003" s="1"/>
      <c r="B1003" s="84"/>
      <c r="C1003" s="84"/>
      <c r="D1003" s="84"/>
      <c r="E1003" s="84"/>
      <c r="G1003" s="1"/>
      <c r="H1003" s="84"/>
      <c r="I1003" s="84"/>
      <c r="J1003" s="84"/>
      <c r="K1003" s="84"/>
    </row>
    <row r="1004" customFormat="false" ht="15.75" hidden="false" customHeight="false" outlineLevel="0" collapsed="false">
      <c r="A1004" s="1"/>
      <c r="B1004" s="84"/>
      <c r="C1004" s="84"/>
      <c r="D1004" s="84"/>
      <c r="E1004" s="84"/>
      <c r="G1004" s="1"/>
      <c r="H1004" s="84"/>
      <c r="I1004" s="84"/>
      <c r="J1004" s="84"/>
      <c r="K1004" s="84"/>
    </row>
    <row r="1005" customFormat="false" ht="15.75" hidden="false" customHeight="false" outlineLevel="0" collapsed="false">
      <c r="A1005" s="1"/>
      <c r="B1005" s="84"/>
      <c r="C1005" s="84"/>
      <c r="D1005" s="84"/>
      <c r="E1005" s="84"/>
      <c r="G1005" s="1"/>
      <c r="H1005" s="84"/>
      <c r="I1005" s="84"/>
      <c r="J1005" s="84"/>
      <c r="K1005" s="84"/>
    </row>
    <row r="1006" customFormat="false" ht="15.75" hidden="false" customHeight="false" outlineLevel="0" collapsed="false">
      <c r="A1006" s="1"/>
      <c r="B1006" s="84"/>
      <c r="C1006" s="84"/>
      <c r="D1006" s="84"/>
      <c r="E1006" s="84"/>
      <c r="G1006" s="1"/>
      <c r="H1006" s="84"/>
      <c r="I1006" s="84"/>
      <c r="J1006" s="84"/>
      <c r="K1006" s="84"/>
    </row>
    <row r="1007" customFormat="false" ht="15.75" hidden="false" customHeight="false" outlineLevel="0" collapsed="false">
      <c r="A1007" s="1"/>
      <c r="B1007" s="84"/>
      <c r="C1007" s="84"/>
      <c r="D1007" s="84"/>
      <c r="E1007" s="84"/>
      <c r="G1007" s="1"/>
      <c r="H1007" s="84"/>
      <c r="I1007" s="84"/>
      <c r="J1007" s="84"/>
      <c r="K1007" s="84"/>
    </row>
    <row r="1008" customFormat="false" ht="15.75" hidden="false" customHeight="false" outlineLevel="0" collapsed="false">
      <c r="A1008" s="1"/>
      <c r="B1008" s="84"/>
      <c r="C1008" s="84"/>
      <c r="D1008" s="84"/>
      <c r="E1008" s="84"/>
      <c r="G1008" s="1"/>
      <c r="H1008" s="84"/>
      <c r="I1008" s="84"/>
      <c r="J1008" s="84"/>
      <c r="K1008" s="84"/>
    </row>
    <row r="1009" customFormat="false" ht="15.75" hidden="false" customHeight="false" outlineLevel="0" collapsed="false">
      <c r="A1009" s="1"/>
      <c r="B1009" s="84"/>
      <c r="C1009" s="84"/>
      <c r="D1009" s="84"/>
      <c r="E1009" s="84"/>
      <c r="G1009" s="1"/>
      <c r="H1009" s="84"/>
      <c r="I1009" s="84"/>
      <c r="J1009" s="84"/>
      <c r="K1009" s="84"/>
    </row>
    <row r="1010" customFormat="false" ht="15.75" hidden="false" customHeight="false" outlineLevel="0" collapsed="false">
      <c r="A1010" s="1"/>
      <c r="B1010" s="84"/>
      <c r="C1010" s="84"/>
      <c r="D1010" s="84"/>
      <c r="E1010" s="84"/>
      <c r="G1010" s="1"/>
      <c r="H1010" s="84"/>
      <c r="I1010" s="84"/>
      <c r="J1010" s="84"/>
      <c r="K1010" s="84"/>
    </row>
    <row r="1011" customFormat="false" ht="15.75" hidden="false" customHeight="false" outlineLevel="0" collapsed="false">
      <c r="A1011" s="1"/>
      <c r="B1011" s="84"/>
      <c r="C1011" s="84"/>
      <c r="D1011" s="84"/>
      <c r="E1011" s="84"/>
      <c r="G1011" s="1"/>
      <c r="H1011" s="84"/>
      <c r="I1011" s="84"/>
      <c r="J1011" s="84"/>
      <c r="K1011" s="84"/>
    </row>
    <row r="1012" customFormat="false" ht="15.75" hidden="false" customHeight="false" outlineLevel="0" collapsed="false">
      <c r="A1012" s="1"/>
      <c r="B1012" s="84"/>
      <c r="C1012" s="84"/>
      <c r="D1012" s="84"/>
      <c r="E1012" s="84"/>
      <c r="G1012" s="1"/>
      <c r="H1012" s="84"/>
      <c r="I1012" s="84"/>
      <c r="J1012" s="84"/>
      <c r="K1012" s="84"/>
    </row>
    <row r="1013" customFormat="false" ht="15.75" hidden="false" customHeight="false" outlineLevel="0" collapsed="false">
      <c r="A1013" s="1"/>
      <c r="B1013" s="84"/>
      <c r="C1013" s="84"/>
      <c r="D1013" s="84"/>
      <c r="E1013" s="84"/>
      <c r="G1013" s="1"/>
      <c r="H1013" s="84"/>
      <c r="I1013" s="84"/>
      <c r="J1013" s="84"/>
      <c r="K1013" s="84"/>
    </row>
    <row r="1014" customFormat="false" ht="15.75" hidden="false" customHeight="false" outlineLevel="0" collapsed="false">
      <c r="A1014" s="1"/>
      <c r="B1014" s="84"/>
      <c r="C1014" s="84"/>
      <c r="D1014" s="84"/>
      <c r="E1014" s="84"/>
      <c r="G1014" s="1"/>
      <c r="H1014" s="84"/>
      <c r="I1014" s="84"/>
      <c r="J1014" s="84"/>
      <c r="K1014" s="84"/>
    </row>
    <row r="1015" customFormat="false" ht="15.75" hidden="false" customHeight="false" outlineLevel="0" collapsed="false">
      <c r="A1015" s="1"/>
      <c r="B1015" s="84"/>
      <c r="C1015" s="84"/>
      <c r="D1015" s="84"/>
      <c r="E1015" s="84"/>
      <c r="G1015" s="1"/>
      <c r="H1015" s="84"/>
      <c r="I1015" s="84"/>
      <c r="J1015" s="84"/>
      <c r="K1015" s="84"/>
    </row>
    <row r="1016" customFormat="false" ht="15.75" hidden="false" customHeight="false" outlineLevel="0" collapsed="false">
      <c r="A1016" s="1"/>
      <c r="B1016" s="84"/>
      <c r="C1016" s="84"/>
      <c r="D1016" s="84"/>
      <c r="E1016" s="84"/>
      <c r="G1016" s="1"/>
      <c r="H1016" s="84"/>
      <c r="I1016" s="84"/>
      <c r="J1016" s="84"/>
      <c r="K1016" s="84"/>
    </row>
    <row r="1017" customFormat="false" ht="15.75" hidden="false" customHeight="false" outlineLevel="0" collapsed="false">
      <c r="A1017" s="1"/>
      <c r="B1017" s="84"/>
      <c r="C1017" s="84"/>
      <c r="D1017" s="84"/>
      <c r="E1017" s="84"/>
      <c r="G1017" s="1"/>
      <c r="H1017" s="84"/>
      <c r="I1017" s="84"/>
      <c r="J1017" s="84"/>
      <c r="K1017" s="84"/>
    </row>
    <row r="1018" customFormat="false" ht="15.75" hidden="false" customHeight="false" outlineLevel="0" collapsed="false">
      <c r="A1018" s="1"/>
      <c r="B1018" s="84"/>
      <c r="C1018" s="84"/>
      <c r="D1018" s="84"/>
      <c r="E1018" s="84"/>
      <c r="G1018" s="1"/>
      <c r="H1018" s="84"/>
      <c r="I1018" s="84"/>
      <c r="J1018" s="84"/>
      <c r="K1018" s="84"/>
    </row>
    <row r="1019" customFormat="false" ht="15.75" hidden="false" customHeight="false" outlineLevel="0" collapsed="false">
      <c r="A1019" s="1"/>
      <c r="B1019" s="84"/>
      <c r="C1019" s="84"/>
      <c r="D1019" s="84"/>
      <c r="E1019" s="84"/>
      <c r="G1019" s="1"/>
      <c r="H1019" s="84"/>
      <c r="I1019" s="84"/>
      <c r="J1019" s="84"/>
      <c r="K1019" s="84"/>
    </row>
    <row r="1020" customFormat="false" ht="15.75" hidden="false" customHeight="false" outlineLevel="0" collapsed="false">
      <c r="A1020" s="1"/>
      <c r="B1020" s="84"/>
      <c r="C1020" s="84"/>
      <c r="D1020" s="84"/>
      <c r="E1020" s="84"/>
      <c r="G1020" s="1"/>
      <c r="H1020" s="84"/>
      <c r="I1020" s="84"/>
      <c r="J1020" s="84"/>
      <c r="K1020" s="84"/>
    </row>
    <row r="1021" customFormat="false" ht="15.75" hidden="false" customHeight="false" outlineLevel="0" collapsed="false">
      <c r="A1021" s="1"/>
      <c r="B1021" s="84"/>
      <c r="C1021" s="84"/>
      <c r="D1021" s="84"/>
      <c r="E1021" s="84"/>
      <c r="G1021" s="1"/>
      <c r="H1021" s="84"/>
      <c r="I1021" s="84"/>
      <c r="J1021" s="84"/>
      <c r="K1021" s="84"/>
    </row>
    <row r="1022" customFormat="false" ht="15.75" hidden="false" customHeight="false" outlineLevel="0" collapsed="false">
      <c r="A1022" s="1"/>
      <c r="B1022" s="84"/>
      <c r="C1022" s="84"/>
      <c r="D1022" s="84"/>
      <c r="E1022" s="84"/>
      <c r="G1022" s="1"/>
      <c r="H1022" s="84"/>
      <c r="I1022" s="84"/>
      <c r="J1022" s="84"/>
      <c r="K1022" s="84"/>
    </row>
    <row r="1023" customFormat="false" ht="15.75" hidden="false" customHeight="false" outlineLevel="0" collapsed="false">
      <c r="A1023" s="1"/>
      <c r="B1023" s="84"/>
      <c r="C1023" s="84"/>
      <c r="D1023" s="84"/>
      <c r="E1023" s="84"/>
      <c r="G1023" s="1"/>
      <c r="H1023" s="84"/>
      <c r="I1023" s="84"/>
      <c r="J1023" s="84"/>
      <c r="K1023" s="84"/>
    </row>
    <row r="1024" customFormat="false" ht="15.75" hidden="false" customHeight="false" outlineLevel="0" collapsed="false">
      <c r="A1024" s="1"/>
      <c r="B1024" s="84"/>
      <c r="C1024" s="84"/>
      <c r="D1024" s="84"/>
      <c r="E1024" s="84"/>
      <c r="G1024" s="1"/>
      <c r="H1024" s="84"/>
      <c r="I1024" s="84"/>
      <c r="J1024" s="84"/>
      <c r="K1024" s="84"/>
    </row>
    <row r="1025" customFormat="false" ht="15.75" hidden="false" customHeight="false" outlineLevel="0" collapsed="false">
      <c r="A1025" s="1"/>
      <c r="B1025" s="84"/>
      <c r="C1025" s="84"/>
      <c r="D1025" s="84"/>
      <c r="E1025" s="84"/>
      <c r="G1025" s="1"/>
      <c r="H1025" s="84"/>
      <c r="I1025" s="84"/>
      <c r="J1025" s="84"/>
      <c r="K1025" s="84"/>
    </row>
    <row r="1026" customFormat="false" ht="15.75" hidden="false" customHeight="false" outlineLevel="0" collapsed="false">
      <c r="A1026" s="1"/>
      <c r="B1026" s="84"/>
      <c r="C1026" s="84"/>
      <c r="D1026" s="84"/>
      <c r="E1026" s="84"/>
      <c r="G1026" s="1"/>
      <c r="H1026" s="84"/>
      <c r="I1026" s="84"/>
      <c r="J1026" s="84"/>
      <c r="K1026" s="84"/>
    </row>
    <row r="1027" customFormat="false" ht="15.75" hidden="false" customHeight="false" outlineLevel="0" collapsed="false">
      <c r="A1027" s="1"/>
      <c r="B1027" s="84"/>
      <c r="C1027" s="84"/>
      <c r="D1027" s="84"/>
      <c r="E1027" s="84"/>
      <c r="G1027" s="1"/>
      <c r="H1027" s="84"/>
      <c r="I1027" s="84"/>
      <c r="J1027" s="84"/>
      <c r="K1027" s="84"/>
    </row>
    <row r="1028" customFormat="false" ht="15.75" hidden="false" customHeight="false" outlineLevel="0" collapsed="false">
      <c r="A1028" s="1"/>
      <c r="B1028" s="84"/>
      <c r="C1028" s="84"/>
      <c r="D1028" s="84"/>
      <c r="E1028" s="84"/>
      <c r="G1028" s="1"/>
      <c r="H1028" s="84"/>
      <c r="I1028" s="84"/>
      <c r="J1028" s="84"/>
      <c r="K1028" s="84"/>
    </row>
    <row r="1029" customFormat="false" ht="15.75" hidden="false" customHeight="false" outlineLevel="0" collapsed="false">
      <c r="A1029" s="1"/>
      <c r="B1029" s="84"/>
      <c r="C1029" s="84"/>
      <c r="D1029" s="84"/>
      <c r="E1029" s="84"/>
      <c r="G1029" s="1"/>
      <c r="H1029" s="84"/>
      <c r="I1029" s="84"/>
      <c r="J1029" s="84"/>
      <c r="K1029" s="84"/>
    </row>
    <row r="1030" customFormat="false" ht="15.75" hidden="false" customHeight="false" outlineLevel="0" collapsed="false">
      <c r="A1030" s="1"/>
      <c r="B1030" s="84"/>
      <c r="C1030" s="84"/>
      <c r="D1030" s="84"/>
      <c r="E1030" s="84"/>
      <c r="G1030" s="1"/>
      <c r="H1030" s="84"/>
      <c r="I1030" s="84"/>
      <c r="J1030" s="84"/>
      <c r="K1030" s="84"/>
    </row>
    <row r="1031" customFormat="false" ht="15.75" hidden="false" customHeight="false" outlineLevel="0" collapsed="false">
      <c r="A1031" s="1"/>
      <c r="B1031" s="84"/>
      <c r="C1031" s="84"/>
      <c r="D1031" s="84"/>
      <c r="E1031" s="84"/>
      <c r="G1031" s="1"/>
      <c r="H1031" s="84"/>
      <c r="I1031" s="84"/>
      <c r="J1031" s="84"/>
      <c r="K1031" s="84"/>
    </row>
    <row r="1032" customFormat="false" ht="15.75" hidden="false" customHeight="false" outlineLevel="0" collapsed="false">
      <c r="A1032" s="1"/>
      <c r="B1032" s="84"/>
      <c r="C1032" s="84"/>
      <c r="D1032" s="84"/>
      <c r="E1032" s="84"/>
      <c r="G1032" s="1"/>
      <c r="H1032" s="84"/>
      <c r="I1032" s="84"/>
      <c r="J1032" s="84"/>
      <c r="K1032" s="84"/>
    </row>
    <row r="1033" customFormat="false" ht="15.75" hidden="false" customHeight="false" outlineLevel="0" collapsed="false">
      <c r="A1033" s="1"/>
      <c r="B1033" s="84"/>
      <c r="C1033" s="84"/>
      <c r="D1033" s="84"/>
      <c r="E1033" s="84"/>
      <c r="G1033" s="1"/>
      <c r="H1033" s="84"/>
      <c r="I1033" s="84"/>
      <c r="J1033" s="84"/>
      <c r="K1033" s="84"/>
    </row>
    <row r="1034" customFormat="false" ht="15.75" hidden="false" customHeight="false" outlineLevel="0" collapsed="false">
      <c r="A1034" s="1"/>
      <c r="B1034" s="84"/>
      <c r="C1034" s="84"/>
      <c r="D1034" s="84"/>
      <c r="E1034" s="84"/>
      <c r="G1034" s="1"/>
      <c r="H1034" s="84"/>
      <c r="I1034" s="84"/>
      <c r="J1034" s="84"/>
      <c r="K1034" s="84"/>
    </row>
    <row r="1035" customFormat="false" ht="15.75" hidden="false" customHeight="false" outlineLevel="0" collapsed="false">
      <c r="A1035" s="1"/>
      <c r="B1035" s="84"/>
      <c r="C1035" s="84"/>
      <c r="D1035" s="84"/>
      <c r="E1035" s="84"/>
      <c r="G1035" s="1"/>
      <c r="H1035" s="84"/>
      <c r="I1035" s="84"/>
      <c r="J1035" s="84"/>
      <c r="K1035" s="84"/>
    </row>
    <row r="1036" customFormat="false" ht="15.75" hidden="false" customHeight="false" outlineLevel="0" collapsed="false">
      <c r="A1036" s="1"/>
      <c r="B1036" s="84"/>
      <c r="C1036" s="84"/>
      <c r="D1036" s="84"/>
      <c r="E1036" s="84"/>
      <c r="G1036" s="1"/>
      <c r="H1036" s="84"/>
      <c r="I1036" s="84"/>
      <c r="J1036" s="84"/>
      <c r="K1036" s="84"/>
    </row>
    <row r="1037" customFormat="false" ht="15.75" hidden="false" customHeight="false" outlineLevel="0" collapsed="false">
      <c r="A1037" s="1"/>
      <c r="B1037" s="84"/>
      <c r="C1037" s="84"/>
      <c r="D1037" s="84"/>
      <c r="E1037" s="84"/>
      <c r="G1037" s="1"/>
      <c r="H1037" s="84"/>
      <c r="I1037" s="84"/>
      <c r="J1037" s="84"/>
      <c r="K1037" s="84"/>
    </row>
    <row r="1038" customFormat="false" ht="15.75" hidden="false" customHeight="false" outlineLevel="0" collapsed="false">
      <c r="A1038" s="1"/>
      <c r="B1038" s="84"/>
      <c r="C1038" s="84"/>
      <c r="D1038" s="84"/>
      <c r="E1038" s="84"/>
      <c r="G1038" s="1"/>
      <c r="H1038" s="84"/>
      <c r="I1038" s="84"/>
      <c r="J1038" s="84"/>
      <c r="K1038" s="84"/>
    </row>
    <row r="1039" customFormat="false" ht="15.75" hidden="false" customHeight="false" outlineLevel="0" collapsed="false">
      <c r="A1039" s="1"/>
      <c r="B1039" s="84"/>
      <c r="C1039" s="84"/>
      <c r="D1039" s="84"/>
      <c r="E1039" s="84"/>
      <c r="G1039" s="1"/>
      <c r="H1039" s="84"/>
      <c r="I1039" s="84"/>
      <c r="J1039" s="84"/>
      <c r="K1039" s="84"/>
    </row>
    <row r="1040" customFormat="false" ht="15.75" hidden="false" customHeight="false" outlineLevel="0" collapsed="false">
      <c r="A1040" s="1"/>
      <c r="B1040" s="84"/>
      <c r="C1040" s="84"/>
      <c r="D1040" s="84"/>
      <c r="E1040" s="84"/>
      <c r="G1040" s="1"/>
      <c r="H1040" s="84"/>
      <c r="I1040" s="84"/>
      <c r="J1040" s="84"/>
      <c r="K1040" s="84"/>
    </row>
    <row r="1041" customFormat="false" ht="15.75" hidden="false" customHeight="false" outlineLevel="0" collapsed="false">
      <c r="A1041" s="1"/>
      <c r="B1041" s="84"/>
      <c r="C1041" s="84"/>
      <c r="D1041" s="84"/>
      <c r="E1041" s="84"/>
      <c r="G1041" s="1"/>
      <c r="H1041" s="84"/>
      <c r="I1041" s="84"/>
      <c r="J1041" s="84"/>
      <c r="K1041" s="84"/>
    </row>
    <row r="1042" customFormat="false" ht="15.75" hidden="false" customHeight="false" outlineLevel="0" collapsed="false">
      <c r="A1042" s="1"/>
      <c r="B1042" s="84"/>
      <c r="C1042" s="84"/>
      <c r="D1042" s="84"/>
      <c r="E1042" s="84"/>
      <c r="G1042" s="1"/>
      <c r="H1042" s="84"/>
      <c r="I1042" s="84"/>
      <c r="J1042" s="84"/>
      <c r="K1042" s="84"/>
    </row>
    <row r="1043" customFormat="false" ht="15.75" hidden="false" customHeight="false" outlineLevel="0" collapsed="false">
      <c r="A1043" s="1"/>
      <c r="B1043" s="84"/>
      <c r="C1043" s="84"/>
      <c r="D1043" s="84"/>
      <c r="E1043" s="84"/>
      <c r="G1043" s="1"/>
      <c r="H1043" s="84"/>
      <c r="I1043" s="84"/>
      <c r="J1043" s="84"/>
      <c r="K1043" s="84"/>
    </row>
    <row r="1044" customFormat="false" ht="15.75" hidden="false" customHeight="false" outlineLevel="0" collapsed="false">
      <c r="A1044" s="1"/>
      <c r="B1044" s="84"/>
      <c r="C1044" s="84"/>
      <c r="D1044" s="84"/>
      <c r="E1044" s="84"/>
      <c r="G1044" s="1"/>
      <c r="H1044" s="84"/>
      <c r="I1044" s="84"/>
      <c r="J1044" s="84"/>
      <c r="K1044" s="84"/>
    </row>
    <row r="1045" customFormat="false" ht="15.75" hidden="false" customHeight="false" outlineLevel="0" collapsed="false">
      <c r="A1045" s="1"/>
      <c r="B1045" s="84"/>
      <c r="C1045" s="84"/>
      <c r="D1045" s="84"/>
      <c r="E1045" s="84"/>
      <c r="G1045" s="1"/>
      <c r="H1045" s="84"/>
      <c r="I1045" s="84"/>
      <c r="J1045" s="84"/>
      <c r="K1045" s="84"/>
    </row>
    <row r="1046" customFormat="false" ht="15.75" hidden="false" customHeight="false" outlineLevel="0" collapsed="false">
      <c r="A1046" s="1"/>
      <c r="B1046" s="84"/>
      <c r="C1046" s="84"/>
      <c r="D1046" s="84"/>
      <c r="E1046" s="84"/>
      <c r="G1046" s="1"/>
      <c r="H1046" s="84"/>
      <c r="I1046" s="84"/>
      <c r="J1046" s="84"/>
      <c r="K1046" s="84"/>
    </row>
    <row r="1047" customFormat="false" ht="15.75" hidden="false" customHeight="false" outlineLevel="0" collapsed="false">
      <c r="A1047" s="1"/>
      <c r="B1047" s="84"/>
      <c r="C1047" s="84"/>
      <c r="D1047" s="84"/>
      <c r="E1047" s="84"/>
      <c r="G1047" s="1"/>
      <c r="H1047" s="84"/>
      <c r="I1047" s="84"/>
      <c r="J1047" s="84"/>
      <c r="K1047" s="84"/>
    </row>
    <row r="1048" customFormat="false" ht="15.75" hidden="false" customHeight="false" outlineLevel="0" collapsed="false">
      <c r="A1048" s="1"/>
      <c r="B1048" s="84"/>
      <c r="C1048" s="84"/>
      <c r="D1048" s="84"/>
      <c r="E1048" s="84"/>
      <c r="G1048" s="1"/>
      <c r="H1048" s="84"/>
      <c r="I1048" s="84"/>
      <c r="J1048" s="84"/>
      <c r="K1048" s="84"/>
    </row>
    <row r="1049" customFormat="false" ht="15.75" hidden="false" customHeight="false" outlineLevel="0" collapsed="false">
      <c r="A1049" s="1"/>
      <c r="B1049" s="84"/>
      <c r="C1049" s="84"/>
      <c r="D1049" s="84"/>
      <c r="E1049" s="84"/>
      <c r="G1049" s="1"/>
      <c r="H1049" s="84"/>
      <c r="I1049" s="84"/>
      <c r="J1049" s="84"/>
      <c r="K1049" s="84"/>
    </row>
    <row r="1050" customFormat="false" ht="15.75" hidden="false" customHeight="false" outlineLevel="0" collapsed="false">
      <c r="A1050" s="1"/>
      <c r="B1050" s="84"/>
      <c r="C1050" s="84"/>
      <c r="D1050" s="84"/>
      <c r="E1050" s="84"/>
      <c r="G1050" s="1"/>
      <c r="H1050" s="84"/>
      <c r="I1050" s="84"/>
      <c r="J1050" s="84"/>
      <c r="K1050" s="84"/>
    </row>
    <row r="1051" customFormat="false" ht="15.75" hidden="false" customHeight="false" outlineLevel="0" collapsed="false">
      <c r="A1051" s="1"/>
      <c r="B1051" s="84"/>
      <c r="C1051" s="84"/>
      <c r="D1051" s="84"/>
      <c r="E1051" s="84"/>
      <c r="G1051" s="1"/>
      <c r="H1051" s="84"/>
      <c r="I1051" s="84"/>
      <c r="J1051" s="84"/>
      <c r="K1051" s="84"/>
    </row>
    <row r="1052" customFormat="false" ht="15.75" hidden="false" customHeight="false" outlineLevel="0" collapsed="false">
      <c r="A1052" s="1"/>
      <c r="B1052" s="84"/>
      <c r="C1052" s="84"/>
      <c r="D1052" s="84"/>
      <c r="E1052" s="84"/>
      <c r="G1052" s="1"/>
      <c r="H1052" s="84"/>
      <c r="I1052" s="84"/>
      <c r="J1052" s="84"/>
      <c r="K1052" s="84"/>
    </row>
    <row r="1053" customFormat="false" ht="15.75" hidden="false" customHeight="false" outlineLevel="0" collapsed="false">
      <c r="A1053" s="1"/>
      <c r="B1053" s="84"/>
      <c r="C1053" s="84"/>
      <c r="D1053" s="84"/>
      <c r="E1053" s="84"/>
      <c r="G1053" s="1"/>
      <c r="H1053" s="84"/>
      <c r="I1053" s="84"/>
      <c r="J1053" s="84"/>
      <c r="K1053" s="84"/>
    </row>
    <row r="1054" customFormat="false" ht="15.75" hidden="false" customHeight="false" outlineLevel="0" collapsed="false">
      <c r="A1054" s="1"/>
      <c r="B1054" s="84"/>
      <c r="C1054" s="84"/>
      <c r="D1054" s="84"/>
      <c r="E1054" s="84"/>
      <c r="G1054" s="1"/>
      <c r="H1054" s="84"/>
      <c r="I1054" s="84"/>
      <c r="J1054" s="84"/>
      <c r="K1054" s="84"/>
    </row>
    <row r="1055" customFormat="false" ht="15.75" hidden="false" customHeight="false" outlineLevel="0" collapsed="false">
      <c r="A1055" s="1"/>
      <c r="B1055" s="84"/>
      <c r="C1055" s="84"/>
      <c r="D1055" s="84"/>
      <c r="E1055" s="84"/>
      <c r="G1055" s="1"/>
      <c r="H1055" s="84"/>
      <c r="I1055" s="84"/>
      <c r="J1055" s="84"/>
      <c r="K1055" s="84"/>
    </row>
    <row r="1056" customFormat="false" ht="15.75" hidden="false" customHeight="false" outlineLevel="0" collapsed="false">
      <c r="A1056" s="1"/>
      <c r="B1056" s="84"/>
      <c r="C1056" s="84"/>
      <c r="D1056" s="84"/>
      <c r="E1056" s="84"/>
      <c r="G1056" s="1"/>
      <c r="H1056" s="84"/>
      <c r="I1056" s="84"/>
      <c r="J1056" s="84"/>
      <c r="K1056" s="84"/>
    </row>
    <row r="1057" customFormat="false" ht="15.75" hidden="false" customHeight="false" outlineLevel="0" collapsed="false">
      <c r="A1057" s="1"/>
      <c r="B1057" s="84"/>
      <c r="C1057" s="84"/>
      <c r="D1057" s="84"/>
      <c r="E1057" s="84"/>
      <c r="G1057" s="1"/>
      <c r="H1057" s="84"/>
      <c r="I1057" s="84"/>
      <c r="J1057" s="84"/>
      <c r="K1057" s="84"/>
    </row>
    <row r="1058" customFormat="false" ht="15.75" hidden="false" customHeight="false" outlineLevel="0" collapsed="false">
      <c r="A1058" s="1"/>
      <c r="B1058" s="84"/>
      <c r="C1058" s="84"/>
      <c r="D1058" s="84"/>
      <c r="E1058" s="84"/>
      <c r="G1058" s="1"/>
      <c r="H1058" s="84"/>
      <c r="I1058" s="84"/>
      <c r="J1058" s="84"/>
      <c r="K1058" s="84"/>
    </row>
    <row r="1059" customFormat="false" ht="15.75" hidden="false" customHeight="false" outlineLevel="0" collapsed="false">
      <c r="A1059" s="1"/>
      <c r="B1059" s="84"/>
      <c r="C1059" s="84"/>
      <c r="D1059" s="84"/>
      <c r="E1059" s="84"/>
      <c r="G1059" s="1"/>
      <c r="H1059" s="84"/>
      <c r="I1059" s="84"/>
      <c r="J1059" s="84"/>
      <c r="K1059" s="84"/>
    </row>
    <row r="1060" customFormat="false" ht="15.75" hidden="false" customHeight="false" outlineLevel="0" collapsed="false">
      <c r="A1060" s="1"/>
      <c r="B1060" s="84"/>
      <c r="C1060" s="84"/>
      <c r="D1060" s="84"/>
      <c r="E1060" s="84"/>
      <c r="G1060" s="1"/>
      <c r="H1060" s="84"/>
      <c r="I1060" s="84"/>
      <c r="J1060" s="84"/>
      <c r="K1060" s="84"/>
    </row>
    <row r="1061" customFormat="false" ht="15.75" hidden="false" customHeight="false" outlineLevel="0" collapsed="false">
      <c r="A1061" s="1"/>
      <c r="B1061" s="84"/>
      <c r="C1061" s="84"/>
      <c r="D1061" s="84"/>
      <c r="E1061" s="84"/>
      <c r="G1061" s="1"/>
      <c r="H1061" s="84"/>
      <c r="I1061" s="84"/>
      <c r="J1061" s="84"/>
      <c r="K1061" s="84"/>
    </row>
    <row r="1062" customFormat="false" ht="15.75" hidden="false" customHeight="false" outlineLevel="0" collapsed="false">
      <c r="A1062" s="1"/>
      <c r="B1062" s="84"/>
      <c r="C1062" s="84"/>
      <c r="D1062" s="84"/>
      <c r="E1062" s="84"/>
      <c r="G1062" s="1"/>
      <c r="H1062" s="84"/>
      <c r="I1062" s="84"/>
      <c r="J1062" s="84"/>
      <c r="K1062" s="84"/>
    </row>
    <row r="1063" customFormat="false" ht="15.75" hidden="false" customHeight="false" outlineLevel="0" collapsed="false">
      <c r="A1063" s="1"/>
      <c r="B1063" s="84"/>
      <c r="C1063" s="84"/>
      <c r="D1063" s="84"/>
      <c r="E1063" s="84"/>
      <c r="G1063" s="1"/>
      <c r="H1063" s="84"/>
      <c r="I1063" s="84"/>
      <c r="J1063" s="84"/>
      <c r="K1063" s="84"/>
    </row>
    <row r="1064" customFormat="false" ht="15.75" hidden="false" customHeight="false" outlineLevel="0" collapsed="false">
      <c r="A1064" s="1"/>
      <c r="B1064" s="84"/>
      <c r="C1064" s="84"/>
      <c r="D1064" s="84"/>
      <c r="E1064" s="84"/>
      <c r="G1064" s="1"/>
      <c r="H1064" s="84"/>
      <c r="I1064" s="84"/>
      <c r="J1064" s="84"/>
      <c r="K1064" s="84"/>
    </row>
    <row r="1065" customFormat="false" ht="15.75" hidden="false" customHeight="false" outlineLevel="0" collapsed="false">
      <c r="A1065" s="1"/>
      <c r="B1065" s="84"/>
      <c r="C1065" s="84"/>
      <c r="D1065" s="84"/>
      <c r="E1065" s="84"/>
      <c r="G1065" s="1"/>
      <c r="H1065" s="84"/>
      <c r="I1065" s="84"/>
      <c r="J1065" s="84"/>
      <c r="K1065" s="84"/>
    </row>
    <row r="1066" customFormat="false" ht="15.75" hidden="false" customHeight="false" outlineLevel="0" collapsed="false">
      <c r="A1066" s="1"/>
      <c r="B1066" s="84"/>
      <c r="C1066" s="84"/>
      <c r="D1066" s="84"/>
      <c r="E1066" s="84"/>
      <c r="G1066" s="1"/>
      <c r="H1066" s="84"/>
      <c r="I1066" s="84"/>
      <c r="J1066" s="84"/>
      <c r="K1066" s="84"/>
    </row>
    <row r="1067" customFormat="false" ht="15.75" hidden="false" customHeight="false" outlineLevel="0" collapsed="false">
      <c r="A1067" s="1"/>
      <c r="B1067" s="84"/>
      <c r="C1067" s="84"/>
      <c r="D1067" s="84"/>
      <c r="E1067" s="84"/>
      <c r="G1067" s="1"/>
      <c r="H1067" s="84"/>
      <c r="I1067" s="84"/>
      <c r="J1067" s="84"/>
      <c r="K1067" s="84"/>
    </row>
    <row r="1068" customFormat="false" ht="15.75" hidden="false" customHeight="false" outlineLevel="0" collapsed="false">
      <c r="A1068" s="1"/>
      <c r="B1068" s="84"/>
      <c r="C1068" s="84"/>
      <c r="D1068" s="84"/>
      <c r="E1068" s="84"/>
      <c r="G1068" s="1"/>
      <c r="H1068" s="84"/>
      <c r="I1068" s="84"/>
      <c r="J1068" s="84"/>
      <c r="K1068" s="84"/>
    </row>
    <row r="1069" customFormat="false" ht="15.75" hidden="false" customHeight="false" outlineLevel="0" collapsed="false">
      <c r="A1069" s="1"/>
      <c r="B1069" s="84"/>
      <c r="C1069" s="84"/>
      <c r="D1069" s="84"/>
      <c r="E1069" s="84"/>
      <c r="G1069" s="1"/>
      <c r="H1069" s="84"/>
      <c r="I1069" s="84"/>
      <c r="J1069" s="84"/>
      <c r="K1069" s="84"/>
    </row>
    <row r="1070" customFormat="false" ht="15.75" hidden="false" customHeight="false" outlineLevel="0" collapsed="false">
      <c r="A1070" s="1"/>
      <c r="B1070" s="84"/>
      <c r="C1070" s="84"/>
      <c r="D1070" s="84"/>
      <c r="E1070" s="84"/>
      <c r="G1070" s="1"/>
      <c r="H1070" s="84"/>
      <c r="I1070" s="84"/>
      <c r="J1070" s="84"/>
      <c r="K1070" s="84"/>
    </row>
    <row r="1071" customFormat="false" ht="15.75" hidden="false" customHeight="false" outlineLevel="0" collapsed="false">
      <c r="A1071" s="1"/>
      <c r="B1071" s="84"/>
      <c r="C1071" s="84"/>
      <c r="D1071" s="84"/>
      <c r="E1071" s="84"/>
      <c r="G1071" s="1"/>
      <c r="H1071" s="84"/>
      <c r="I1071" s="84"/>
      <c r="J1071" s="84"/>
      <c r="K1071" s="84"/>
    </row>
    <row r="1072" customFormat="false" ht="15.75" hidden="false" customHeight="false" outlineLevel="0" collapsed="false">
      <c r="A1072" s="1"/>
      <c r="B1072" s="84"/>
      <c r="C1072" s="84"/>
      <c r="D1072" s="84"/>
      <c r="E1072" s="84"/>
      <c r="G1072" s="1"/>
      <c r="H1072" s="84"/>
      <c r="I1072" s="84"/>
      <c r="J1072" s="84"/>
      <c r="K1072" s="84"/>
    </row>
    <row r="1073" customFormat="false" ht="15.75" hidden="false" customHeight="false" outlineLevel="0" collapsed="false">
      <c r="A1073" s="1"/>
      <c r="B1073" s="84"/>
      <c r="C1073" s="84"/>
      <c r="D1073" s="84"/>
      <c r="E1073" s="84"/>
      <c r="G1073" s="1"/>
      <c r="H1073" s="84"/>
      <c r="I1073" s="84"/>
      <c r="J1073" s="84"/>
      <c r="K1073" s="84"/>
    </row>
    <row r="1074" customFormat="false" ht="15.75" hidden="false" customHeight="false" outlineLevel="0" collapsed="false">
      <c r="A1074" s="1"/>
      <c r="B1074" s="84"/>
      <c r="C1074" s="84"/>
      <c r="D1074" s="84"/>
      <c r="E1074" s="84"/>
      <c r="G1074" s="1"/>
      <c r="H1074" s="84"/>
      <c r="I1074" s="84"/>
      <c r="J1074" s="84"/>
      <c r="K1074" s="84"/>
    </row>
    <row r="1075" customFormat="false" ht="15.75" hidden="false" customHeight="false" outlineLevel="0" collapsed="false">
      <c r="A1075" s="1"/>
      <c r="B1075" s="84"/>
      <c r="C1075" s="84"/>
      <c r="D1075" s="84"/>
      <c r="E1075" s="84"/>
      <c r="G1075" s="1"/>
      <c r="H1075" s="84"/>
      <c r="I1075" s="84"/>
      <c r="J1075" s="84"/>
      <c r="K1075" s="84"/>
    </row>
    <row r="1076" customFormat="false" ht="15.75" hidden="false" customHeight="false" outlineLevel="0" collapsed="false">
      <c r="A1076" s="1"/>
      <c r="B1076" s="84"/>
      <c r="C1076" s="84"/>
      <c r="D1076" s="84"/>
      <c r="E1076" s="84"/>
      <c r="G1076" s="1"/>
      <c r="H1076" s="84"/>
      <c r="I1076" s="84"/>
      <c r="J1076" s="84"/>
      <c r="K1076" s="84"/>
    </row>
    <row r="1077" customFormat="false" ht="15.75" hidden="false" customHeight="false" outlineLevel="0" collapsed="false">
      <c r="A1077" s="1"/>
      <c r="B1077" s="84"/>
      <c r="C1077" s="84"/>
      <c r="D1077" s="84"/>
      <c r="E1077" s="84"/>
      <c r="G1077" s="1"/>
      <c r="H1077" s="84"/>
      <c r="I1077" s="84"/>
      <c r="J1077" s="84"/>
      <c r="K1077" s="84"/>
    </row>
    <row r="1078" customFormat="false" ht="15.75" hidden="false" customHeight="false" outlineLevel="0" collapsed="false">
      <c r="A1078" s="1"/>
      <c r="B1078" s="84"/>
      <c r="C1078" s="84"/>
      <c r="D1078" s="84"/>
      <c r="E1078" s="84"/>
      <c r="G1078" s="1"/>
      <c r="H1078" s="84"/>
      <c r="I1078" s="84"/>
      <c r="J1078" s="84"/>
      <c r="K1078" s="84"/>
    </row>
    <row r="1079" customFormat="false" ht="15.75" hidden="false" customHeight="false" outlineLevel="0" collapsed="false">
      <c r="A1079" s="1"/>
      <c r="B1079" s="84"/>
      <c r="C1079" s="84"/>
      <c r="D1079" s="84"/>
      <c r="E1079" s="84"/>
      <c r="G1079" s="1"/>
      <c r="H1079" s="84"/>
      <c r="I1079" s="84"/>
      <c r="J1079" s="84"/>
      <c r="K1079" s="84"/>
    </row>
    <row r="1080" customFormat="false" ht="15.75" hidden="false" customHeight="false" outlineLevel="0" collapsed="false">
      <c r="A1080" s="1"/>
      <c r="B1080" s="84"/>
      <c r="C1080" s="84"/>
      <c r="D1080" s="84"/>
      <c r="E1080" s="84"/>
      <c r="G1080" s="1"/>
      <c r="H1080" s="84"/>
      <c r="I1080" s="84"/>
      <c r="J1080" s="84"/>
      <c r="K1080" s="84"/>
    </row>
    <row r="1081" customFormat="false" ht="15.75" hidden="false" customHeight="false" outlineLevel="0" collapsed="false">
      <c r="A1081" s="1"/>
      <c r="B1081" s="84"/>
      <c r="C1081" s="84"/>
      <c r="D1081" s="84"/>
      <c r="E1081" s="84"/>
      <c r="G1081" s="1"/>
      <c r="H1081" s="84"/>
      <c r="I1081" s="84"/>
      <c r="J1081" s="84"/>
      <c r="K1081" s="84"/>
    </row>
    <row r="1082" customFormat="false" ht="15.75" hidden="false" customHeight="false" outlineLevel="0" collapsed="false">
      <c r="A1082" s="1"/>
      <c r="B1082" s="84"/>
      <c r="C1082" s="84"/>
      <c r="D1082" s="84"/>
      <c r="E1082" s="84"/>
      <c r="G1082" s="1"/>
      <c r="H1082" s="84"/>
      <c r="I1082" s="84"/>
      <c r="J1082" s="84"/>
      <c r="K1082" s="84"/>
    </row>
    <row r="1083" customFormat="false" ht="15.75" hidden="false" customHeight="false" outlineLevel="0" collapsed="false">
      <c r="A1083" s="1"/>
      <c r="B1083" s="84"/>
      <c r="C1083" s="84"/>
      <c r="D1083" s="84"/>
      <c r="E1083" s="84"/>
      <c r="G1083" s="1"/>
      <c r="H1083" s="84"/>
      <c r="I1083" s="84"/>
      <c r="J1083" s="84"/>
      <c r="K1083" s="84"/>
    </row>
    <row r="1084" customFormat="false" ht="15.75" hidden="false" customHeight="false" outlineLevel="0" collapsed="false">
      <c r="A1084" s="1"/>
      <c r="B1084" s="84"/>
      <c r="C1084" s="84"/>
      <c r="D1084" s="84"/>
      <c r="E1084" s="84"/>
      <c r="G1084" s="1"/>
      <c r="H1084" s="84"/>
      <c r="I1084" s="84"/>
      <c r="J1084" s="84"/>
      <c r="K1084" s="84"/>
    </row>
    <row r="1085" customFormat="false" ht="15.75" hidden="false" customHeight="false" outlineLevel="0" collapsed="false">
      <c r="A1085" s="1"/>
      <c r="B1085" s="84"/>
      <c r="C1085" s="84"/>
      <c r="D1085" s="84"/>
      <c r="E1085" s="84"/>
      <c r="G1085" s="1"/>
      <c r="H1085" s="84"/>
      <c r="I1085" s="84"/>
      <c r="J1085" s="84"/>
      <c r="K1085" s="84"/>
    </row>
    <row r="1086" customFormat="false" ht="15.75" hidden="false" customHeight="false" outlineLevel="0" collapsed="false">
      <c r="A1086" s="1"/>
      <c r="B1086" s="84"/>
      <c r="C1086" s="84"/>
      <c r="D1086" s="84"/>
      <c r="E1086" s="84"/>
      <c r="G1086" s="1"/>
      <c r="H1086" s="84"/>
      <c r="I1086" s="84"/>
      <c r="J1086" s="84"/>
      <c r="K1086" s="84"/>
    </row>
    <row r="1087" customFormat="false" ht="15.75" hidden="false" customHeight="false" outlineLevel="0" collapsed="false">
      <c r="A1087" s="1"/>
      <c r="B1087" s="84"/>
      <c r="C1087" s="84"/>
      <c r="D1087" s="84"/>
      <c r="E1087" s="84"/>
      <c r="G1087" s="1"/>
      <c r="H1087" s="84"/>
      <c r="I1087" s="84"/>
      <c r="J1087" s="84"/>
      <c r="K1087" s="84"/>
    </row>
    <row r="1088" customFormat="false" ht="15.75" hidden="false" customHeight="false" outlineLevel="0" collapsed="false">
      <c r="A1088" s="1"/>
      <c r="B1088" s="84"/>
      <c r="C1088" s="84"/>
      <c r="D1088" s="84"/>
      <c r="E1088" s="84"/>
      <c r="G1088" s="1"/>
      <c r="H1088" s="84"/>
      <c r="I1088" s="84"/>
      <c r="J1088" s="84"/>
      <c r="K1088" s="84"/>
    </row>
    <row r="1089" customFormat="false" ht="15.75" hidden="false" customHeight="false" outlineLevel="0" collapsed="false">
      <c r="A1089" s="1"/>
      <c r="B1089" s="84"/>
      <c r="C1089" s="84"/>
      <c r="D1089" s="84"/>
      <c r="E1089" s="84"/>
      <c r="G1089" s="1"/>
      <c r="H1089" s="84"/>
      <c r="I1089" s="84"/>
      <c r="J1089" s="84"/>
      <c r="K1089" s="84"/>
    </row>
    <row r="1090" customFormat="false" ht="15.75" hidden="false" customHeight="false" outlineLevel="0" collapsed="false">
      <c r="A1090" s="1"/>
      <c r="B1090" s="84"/>
      <c r="C1090" s="84"/>
      <c r="D1090" s="84"/>
      <c r="E1090" s="84"/>
      <c r="G1090" s="1"/>
      <c r="H1090" s="84"/>
      <c r="I1090" s="84"/>
      <c r="J1090" s="84"/>
      <c r="K1090" s="84"/>
    </row>
    <row r="1091" customFormat="false" ht="15.75" hidden="false" customHeight="false" outlineLevel="0" collapsed="false">
      <c r="A1091" s="1"/>
      <c r="B1091" s="84"/>
      <c r="C1091" s="84"/>
      <c r="D1091" s="84"/>
      <c r="E1091" s="84"/>
      <c r="G1091" s="1"/>
      <c r="H1091" s="84"/>
      <c r="I1091" s="84"/>
      <c r="J1091" s="84"/>
      <c r="K1091" s="84"/>
    </row>
    <row r="1092" customFormat="false" ht="15.75" hidden="false" customHeight="false" outlineLevel="0" collapsed="false">
      <c r="A1092" s="1"/>
      <c r="B1092" s="84"/>
      <c r="C1092" s="84"/>
      <c r="D1092" s="84"/>
      <c r="E1092" s="84"/>
      <c r="G1092" s="1"/>
      <c r="H1092" s="84"/>
      <c r="I1092" s="84"/>
      <c r="J1092" s="84"/>
      <c r="K1092" s="84"/>
    </row>
    <row r="1093" customFormat="false" ht="15.75" hidden="false" customHeight="false" outlineLevel="0" collapsed="false">
      <c r="A1093" s="1"/>
      <c r="B1093" s="84"/>
      <c r="C1093" s="84"/>
      <c r="D1093" s="84"/>
      <c r="E1093" s="84"/>
      <c r="G1093" s="1"/>
      <c r="H1093" s="84"/>
      <c r="I1093" s="84"/>
      <c r="J1093" s="84"/>
      <c r="K1093" s="84"/>
    </row>
    <row r="1094" customFormat="false" ht="15.75" hidden="false" customHeight="false" outlineLevel="0" collapsed="false">
      <c r="A1094" s="1"/>
      <c r="B1094" s="84"/>
      <c r="C1094" s="84"/>
      <c r="D1094" s="84"/>
      <c r="E1094" s="84"/>
      <c r="G1094" s="1"/>
      <c r="H1094" s="84"/>
      <c r="I1094" s="84"/>
      <c r="J1094" s="84"/>
      <c r="K1094" s="84"/>
    </row>
    <row r="1095" customFormat="false" ht="15.75" hidden="false" customHeight="false" outlineLevel="0" collapsed="false">
      <c r="A1095" s="1"/>
      <c r="B1095" s="84"/>
      <c r="C1095" s="84"/>
      <c r="D1095" s="84"/>
      <c r="E1095" s="84"/>
      <c r="G1095" s="1"/>
      <c r="H1095" s="84"/>
      <c r="I1095" s="84"/>
      <c r="J1095" s="84"/>
      <c r="K1095" s="84"/>
    </row>
    <row r="1096" customFormat="false" ht="15.75" hidden="false" customHeight="false" outlineLevel="0" collapsed="false">
      <c r="A1096" s="1"/>
      <c r="B1096" s="84"/>
      <c r="C1096" s="84"/>
      <c r="D1096" s="84"/>
      <c r="E1096" s="84"/>
      <c r="G1096" s="1"/>
      <c r="H1096" s="84"/>
      <c r="I1096" s="84"/>
      <c r="J1096" s="84"/>
      <c r="K1096" s="84"/>
    </row>
    <row r="1097" customFormat="false" ht="15.75" hidden="false" customHeight="false" outlineLevel="0" collapsed="false">
      <c r="A1097" s="1"/>
      <c r="B1097" s="84"/>
      <c r="C1097" s="84"/>
      <c r="D1097" s="84"/>
      <c r="E1097" s="84"/>
      <c r="G1097" s="1"/>
      <c r="H1097" s="84"/>
      <c r="I1097" s="84"/>
      <c r="J1097" s="84"/>
      <c r="K1097" s="84"/>
    </row>
    <row r="1098" customFormat="false" ht="15.75" hidden="false" customHeight="false" outlineLevel="0" collapsed="false">
      <c r="A1098" s="1"/>
      <c r="B1098" s="84"/>
      <c r="C1098" s="84"/>
      <c r="D1098" s="84"/>
      <c r="E1098" s="84"/>
      <c r="G1098" s="1"/>
      <c r="H1098" s="84"/>
      <c r="I1098" s="84"/>
      <c r="J1098" s="84"/>
      <c r="K1098" s="84"/>
    </row>
    <row r="1099" customFormat="false" ht="15.75" hidden="false" customHeight="false" outlineLevel="0" collapsed="false">
      <c r="A1099" s="1"/>
      <c r="B1099" s="84"/>
      <c r="C1099" s="84"/>
      <c r="D1099" s="84"/>
      <c r="E1099" s="84"/>
      <c r="G1099" s="1"/>
      <c r="H1099" s="84"/>
      <c r="I1099" s="84"/>
      <c r="J1099" s="84"/>
      <c r="K1099" s="84"/>
    </row>
    <row r="1100" customFormat="false" ht="15.75" hidden="false" customHeight="false" outlineLevel="0" collapsed="false">
      <c r="A1100" s="1"/>
      <c r="B1100" s="84"/>
      <c r="C1100" s="84"/>
      <c r="D1100" s="84"/>
      <c r="E1100" s="84"/>
      <c r="G1100" s="1"/>
      <c r="H1100" s="84"/>
      <c r="I1100" s="84"/>
      <c r="J1100" s="84"/>
      <c r="K1100" s="84"/>
    </row>
    <row r="1101" customFormat="false" ht="15.75" hidden="false" customHeight="false" outlineLevel="0" collapsed="false">
      <c r="A1101" s="1"/>
      <c r="B1101" s="84"/>
      <c r="C1101" s="84"/>
      <c r="D1101" s="84"/>
      <c r="E1101" s="84"/>
      <c r="G1101" s="1"/>
      <c r="H1101" s="84"/>
      <c r="I1101" s="84"/>
      <c r="J1101" s="84"/>
      <c r="K1101" s="84"/>
    </row>
    <row r="1102" customFormat="false" ht="15.75" hidden="false" customHeight="false" outlineLevel="0" collapsed="false">
      <c r="A1102" s="1"/>
      <c r="B1102" s="84"/>
      <c r="C1102" s="84"/>
      <c r="D1102" s="84"/>
      <c r="E1102" s="84"/>
      <c r="G1102" s="1"/>
      <c r="H1102" s="84"/>
      <c r="I1102" s="84"/>
      <c r="J1102" s="84"/>
      <c r="K1102" s="84"/>
    </row>
    <row r="1103" customFormat="false" ht="15.75" hidden="false" customHeight="false" outlineLevel="0" collapsed="false">
      <c r="A1103" s="1"/>
      <c r="B1103" s="84"/>
      <c r="C1103" s="84"/>
      <c r="D1103" s="84"/>
      <c r="E1103" s="84"/>
      <c r="G1103" s="1"/>
      <c r="H1103" s="84"/>
      <c r="I1103" s="84"/>
      <c r="J1103" s="84"/>
      <c r="K1103" s="84"/>
    </row>
    <row r="1104" customFormat="false" ht="15.75" hidden="false" customHeight="false" outlineLevel="0" collapsed="false">
      <c r="A1104" s="1"/>
      <c r="B1104" s="84"/>
      <c r="C1104" s="84"/>
      <c r="D1104" s="84"/>
      <c r="E1104" s="84"/>
      <c r="G1104" s="1"/>
      <c r="H1104" s="84"/>
      <c r="I1104" s="84"/>
      <c r="J1104" s="84"/>
      <c r="K1104" s="84"/>
    </row>
    <row r="1105" customFormat="false" ht="15.75" hidden="false" customHeight="false" outlineLevel="0" collapsed="false">
      <c r="A1105" s="1"/>
      <c r="B1105" s="84"/>
      <c r="C1105" s="84"/>
      <c r="D1105" s="84"/>
      <c r="E1105" s="84"/>
      <c r="G1105" s="1"/>
      <c r="H1105" s="84"/>
      <c r="I1105" s="84"/>
      <c r="J1105" s="84"/>
      <c r="K1105" s="84"/>
    </row>
    <row r="1106" customFormat="false" ht="15.75" hidden="false" customHeight="false" outlineLevel="0" collapsed="false">
      <c r="A1106" s="1"/>
      <c r="B1106" s="84"/>
      <c r="C1106" s="84"/>
      <c r="D1106" s="84"/>
      <c r="E1106" s="84"/>
      <c r="G1106" s="1"/>
      <c r="H1106" s="84"/>
      <c r="I1106" s="84"/>
      <c r="J1106" s="84"/>
      <c r="K1106" s="84"/>
    </row>
    <row r="1107" customFormat="false" ht="15.75" hidden="false" customHeight="false" outlineLevel="0" collapsed="false">
      <c r="A1107" s="1"/>
      <c r="B1107" s="84"/>
      <c r="C1107" s="84"/>
      <c r="D1107" s="84"/>
      <c r="E1107" s="84"/>
      <c r="G1107" s="1"/>
      <c r="H1107" s="84"/>
      <c r="I1107" s="84"/>
      <c r="J1107" s="84"/>
      <c r="K1107" s="84"/>
    </row>
    <row r="1108" customFormat="false" ht="15.75" hidden="false" customHeight="false" outlineLevel="0" collapsed="false">
      <c r="A1108" s="1"/>
      <c r="B1108" s="84"/>
      <c r="C1108" s="84"/>
      <c r="D1108" s="84"/>
      <c r="E1108" s="84"/>
      <c r="G1108" s="1"/>
      <c r="H1108" s="84"/>
      <c r="I1108" s="84"/>
      <c r="J1108" s="84"/>
      <c r="K1108" s="84"/>
    </row>
    <row r="1109" customFormat="false" ht="15.75" hidden="false" customHeight="false" outlineLevel="0" collapsed="false">
      <c r="A1109" s="1"/>
      <c r="B1109" s="84"/>
      <c r="C1109" s="84"/>
      <c r="D1109" s="84"/>
      <c r="E1109" s="84"/>
      <c r="G1109" s="1"/>
      <c r="H1109" s="84"/>
      <c r="I1109" s="84"/>
      <c r="J1109" s="84"/>
      <c r="K1109" s="84"/>
    </row>
    <row r="1110" customFormat="false" ht="15.75" hidden="false" customHeight="false" outlineLevel="0" collapsed="false">
      <c r="A1110" s="1"/>
      <c r="B1110" s="84"/>
      <c r="C1110" s="84"/>
      <c r="D1110" s="84"/>
      <c r="E1110" s="84"/>
      <c r="G1110" s="1"/>
      <c r="H1110" s="84"/>
      <c r="I1110" s="84"/>
      <c r="J1110" s="84"/>
      <c r="K1110" s="84"/>
    </row>
    <row r="1111" customFormat="false" ht="15.75" hidden="false" customHeight="false" outlineLevel="0" collapsed="false">
      <c r="A1111" s="1"/>
      <c r="B1111" s="84"/>
      <c r="C1111" s="84"/>
      <c r="D1111" s="84"/>
      <c r="E1111" s="84"/>
      <c r="G1111" s="1"/>
      <c r="H1111" s="84"/>
      <c r="I1111" s="84"/>
      <c r="J1111" s="84"/>
      <c r="K1111" s="84"/>
    </row>
    <row r="1112" customFormat="false" ht="15.75" hidden="false" customHeight="false" outlineLevel="0" collapsed="false">
      <c r="A1112" s="1"/>
      <c r="B1112" s="84"/>
      <c r="C1112" s="84"/>
      <c r="D1112" s="84"/>
      <c r="E1112" s="84"/>
      <c r="G1112" s="1"/>
      <c r="H1112" s="84"/>
      <c r="I1112" s="84"/>
      <c r="J1112" s="84"/>
      <c r="K1112" s="84"/>
    </row>
    <row r="1113" customFormat="false" ht="15.75" hidden="false" customHeight="false" outlineLevel="0" collapsed="false">
      <c r="A1113" s="1"/>
      <c r="B1113" s="84"/>
      <c r="C1113" s="84"/>
      <c r="D1113" s="84"/>
      <c r="E1113" s="84"/>
      <c r="G1113" s="1"/>
      <c r="H1113" s="84"/>
      <c r="I1113" s="84"/>
      <c r="J1113" s="84"/>
      <c r="K1113" s="84"/>
    </row>
    <row r="1114" customFormat="false" ht="15.75" hidden="false" customHeight="false" outlineLevel="0" collapsed="false">
      <c r="A1114" s="1"/>
      <c r="B1114" s="84"/>
      <c r="C1114" s="84"/>
      <c r="D1114" s="84"/>
      <c r="E1114" s="84"/>
      <c r="G1114" s="1"/>
      <c r="H1114" s="84"/>
      <c r="I1114" s="84"/>
      <c r="J1114" s="84"/>
      <c r="K1114" s="84"/>
    </row>
    <row r="1115" customFormat="false" ht="15.75" hidden="false" customHeight="false" outlineLevel="0" collapsed="false">
      <c r="A1115" s="1"/>
      <c r="B1115" s="84"/>
      <c r="C1115" s="84"/>
      <c r="D1115" s="84"/>
      <c r="E1115" s="84"/>
      <c r="G1115" s="1"/>
      <c r="H1115" s="84"/>
      <c r="I1115" s="84"/>
      <c r="J1115" s="84"/>
      <c r="K1115" s="84"/>
    </row>
    <row r="1116" customFormat="false" ht="15.75" hidden="false" customHeight="false" outlineLevel="0" collapsed="false">
      <c r="A1116" s="1"/>
      <c r="B1116" s="84"/>
      <c r="C1116" s="84"/>
      <c r="D1116" s="84"/>
      <c r="E1116" s="84"/>
      <c r="G1116" s="1"/>
      <c r="H1116" s="84"/>
      <c r="I1116" s="84"/>
      <c r="J1116" s="84"/>
      <c r="K1116" s="84"/>
    </row>
    <row r="1117" customFormat="false" ht="15.75" hidden="false" customHeight="false" outlineLevel="0" collapsed="false">
      <c r="A1117" s="1"/>
      <c r="B1117" s="84"/>
      <c r="C1117" s="84"/>
      <c r="D1117" s="84"/>
      <c r="E1117" s="84"/>
      <c r="G1117" s="1"/>
      <c r="H1117" s="84"/>
      <c r="I1117" s="84"/>
      <c r="J1117" s="84"/>
      <c r="K1117" s="84"/>
    </row>
    <row r="1118" customFormat="false" ht="15.75" hidden="false" customHeight="false" outlineLevel="0" collapsed="false">
      <c r="A1118" s="1"/>
      <c r="B1118" s="84"/>
      <c r="C1118" s="84"/>
      <c r="D1118" s="84"/>
      <c r="E1118" s="84"/>
      <c r="G1118" s="1"/>
      <c r="H1118" s="84"/>
      <c r="I1118" s="84"/>
      <c r="J1118" s="84"/>
      <c r="K1118" s="84"/>
    </row>
    <row r="1119" customFormat="false" ht="15.75" hidden="false" customHeight="false" outlineLevel="0" collapsed="false">
      <c r="A1119" s="1"/>
      <c r="B1119" s="84"/>
      <c r="C1119" s="84"/>
      <c r="D1119" s="84"/>
      <c r="E1119" s="84"/>
      <c r="G1119" s="1"/>
      <c r="H1119" s="84"/>
      <c r="I1119" s="84"/>
      <c r="J1119" s="84"/>
      <c r="K1119" s="84"/>
    </row>
    <row r="1120" customFormat="false" ht="15.75" hidden="false" customHeight="false" outlineLevel="0" collapsed="false">
      <c r="A1120" s="1"/>
      <c r="B1120" s="84"/>
      <c r="C1120" s="84"/>
      <c r="D1120" s="84"/>
      <c r="E1120" s="84"/>
      <c r="G1120" s="1"/>
      <c r="H1120" s="84"/>
      <c r="I1120" s="84"/>
      <c r="J1120" s="84"/>
      <c r="K1120" s="84"/>
    </row>
    <row r="1121" customFormat="false" ht="15.75" hidden="false" customHeight="false" outlineLevel="0" collapsed="false">
      <c r="A1121" s="1"/>
      <c r="B1121" s="84"/>
      <c r="C1121" s="84"/>
      <c r="D1121" s="84"/>
      <c r="E1121" s="84"/>
      <c r="G1121" s="1"/>
      <c r="H1121" s="84"/>
      <c r="I1121" s="84"/>
      <c r="J1121" s="84"/>
      <c r="K1121" s="84"/>
    </row>
    <row r="1122" customFormat="false" ht="15.75" hidden="false" customHeight="false" outlineLevel="0" collapsed="false">
      <c r="A1122" s="1"/>
      <c r="B1122" s="84"/>
      <c r="C1122" s="84"/>
      <c r="D1122" s="84"/>
      <c r="E1122" s="84"/>
      <c r="G1122" s="1"/>
      <c r="H1122" s="84"/>
      <c r="I1122" s="84"/>
      <c r="J1122" s="84"/>
      <c r="K1122" s="84"/>
    </row>
    <row r="1123" customFormat="false" ht="15.75" hidden="false" customHeight="false" outlineLevel="0" collapsed="false">
      <c r="A1123" s="1"/>
      <c r="B1123" s="84"/>
      <c r="C1123" s="84"/>
      <c r="D1123" s="84"/>
      <c r="E1123" s="84"/>
      <c r="G1123" s="1"/>
      <c r="H1123" s="84"/>
      <c r="I1123" s="84"/>
      <c r="J1123" s="84"/>
      <c r="K1123" s="84"/>
    </row>
    <row r="1124" customFormat="false" ht="15.75" hidden="false" customHeight="false" outlineLevel="0" collapsed="false">
      <c r="A1124" s="1"/>
      <c r="B1124" s="84"/>
      <c r="C1124" s="84"/>
      <c r="D1124" s="84"/>
      <c r="E1124" s="84"/>
      <c r="G1124" s="1"/>
      <c r="H1124" s="84"/>
      <c r="I1124" s="84"/>
      <c r="J1124" s="84"/>
      <c r="K1124" s="84"/>
    </row>
    <row r="1125" customFormat="false" ht="15.75" hidden="false" customHeight="false" outlineLevel="0" collapsed="false">
      <c r="A1125" s="1"/>
      <c r="B1125" s="84"/>
      <c r="C1125" s="84"/>
      <c r="D1125" s="84"/>
      <c r="E1125" s="84"/>
      <c r="G1125" s="1"/>
      <c r="H1125" s="84"/>
      <c r="I1125" s="84"/>
      <c r="J1125" s="84"/>
      <c r="K1125" s="84"/>
    </row>
    <row r="1126" customFormat="false" ht="15.75" hidden="false" customHeight="false" outlineLevel="0" collapsed="false">
      <c r="A1126" s="1"/>
      <c r="B1126" s="84"/>
      <c r="C1126" s="84"/>
      <c r="D1126" s="84"/>
      <c r="E1126" s="84"/>
      <c r="G1126" s="1"/>
      <c r="H1126" s="84"/>
      <c r="I1126" s="84"/>
      <c r="J1126" s="84"/>
      <c r="K1126" s="84"/>
    </row>
    <row r="1127" customFormat="false" ht="15.75" hidden="false" customHeight="false" outlineLevel="0" collapsed="false">
      <c r="A1127" s="1"/>
      <c r="B1127" s="84"/>
      <c r="C1127" s="84"/>
      <c r="D1127" s="84"/>
      <c r="E1127" s="84"/>
      <c r="G1127" s="1"/>
      <c r="H1127" s="84"/>
      <c r="I1127" s="84"/>
      <c r="J1127" s="84"/>
      <c r="K1127" s="84"/>
    </row>
    <row r="1128" customFormat="false" ht="15.75" hidden="false" customHeight="false" outlineLevel="0" collapsed="false">
      <c r="A1128" s="1"/>
      <c r="B1128" s="84"/>
      <c r="C1128" s="84"/>
      <c r="D1128" s="84"/>
      <c r="E1128" s="84"/>
      <c r="G1128" s="1"/>
      <c r="H1128" s="84"/>
      <c r="I1128" s="84"/>
      <c r="J1128" s="84"/>
      <c r="K1128" s="84"/>
    </row>
    <row r="1129" customFormat="false" ht="15.75" hidden="false" customHeight="false" outlineLevel="0" collapsed="false">
      <c r="A1129" s="1"/>
      <c r="B1129" s="84"/>
      <c r="C1129" s="84"/>
      <c r="D1129" s="84"/>
      <c r="E1129" s="84"/>
      <c r="G1129" s="1"/>
      <c r="H1129" s="84"/>
      <c r="I1129" s="84"/>
      <c r="J1129" s="84"/>
      <c r="K1129" s="84"/>
    </row>
    <row r="1130" customFormat="false" ht="15.75" hidden="false" customHeight="false" outlineLevel="0" collapsed="false">
      <c r="A1130" s="1"/>
      <c r="B1130" s="84"/>
      <c r="C1130" s="84"/>
      <c r="D1130" s="84"/>
      <c r="E1130" s="84"/>
      <c r="G1130" s="1"/>
      <c r="H1130" s="84"/>
      <c r="I1130" s="84"/>
      <c r="J1130" s="84"/>
      <c r="K1130" s="84"/>
    </row>
    <row r="1131" customFormat="false" ht="15.75" hidden="false" customHeight="false" outlineLevel="0" collapsed="false">
      <c r="A1131" s="1"/>
      <c r="B1131" s="84"/>
      <c r="C1131" s="84"/>
      <c r="D1131" s="84"/>
      <c r="E1131" s="84"/>
      <c r="G1131" s="1"/>
      <c r="H1131" s="84"/>
      <c r="I1131" s="84"/>
      <c r="J1131" s="84"/>
      <c r="K1131" s="84"/>
    </row>
    <row r="1132" customFormat="false" ht="15.75" hidden="false" customHeight="false" outlineLevel="0" collapsed="false">
      <c r="A1132" s="1"/>
      <c r="B1132" s="84"/>
      <c r="C1132" s="84"/>
      <c r="D1132" s="84"/>
      <c r="E1132" s="84"/>
      <c r="G1132" s="1"/>
      <c r="H1132" s="84"/>
      <c r="I1132" s="84"/>
      <c r="J1132" s="84"/>
      <c r="K1132" s="84"/>
    </row>
    <row r="1133" customFormat="false" ht="15.75" hidden="false" customHeight="false" outlineLevel="0" collapsed="false">
      <c r="A1133" s="1"/>
      <c r="B1133" s="84"/>
      <c r="C1133" s="84"/>
      <c r="D1133" s="84"/>
      <c r="E1133" s="84"/>
      <c r="G1133" s="1"/>
      <c r="H1133" s="84"/>
      <c r="I1133" s="84"/>
      <c r="J1133" s="84"/>
      <c r="K1133" s="84"/>
    </row>
    <row r="1134" customFormat="false" ht="15.75" hidden="false" customHeight="false" outlineLevel="0" collapsed="false">
      <c r="A1134" s="1"/>
      <c r="B1134" s="84"/>
      <c r="C1134" s="84"/>
      <c r="D1134" s="84"/>
      <c r="E1134" s="84"/>
      <c r="G1134" s="1"/>
      <c r="H1134" s="84"/>
      <c r="I1134" s="84"/>
      <c r="J1134" s="84"/>
      <c r="K1134" s="84"/>
    </row>
    <row r="1135" customFormat="false" ht="15.75" hidden="false" customHeight="false" outlineLevel="0" collapsed="false">
      <c r="A1135" s="1"/>
      <c r="B1135" s="84"/>
      <c r="C1135" s="84"/>
      <c r="D1135" s="84"/>
      <c r="E1135" s="84"/>
      <c r="G1135" s="1"/>
      <c r="H1135" s="84"/>
      <c r="I1135" s="84"/>
      <c r="J1135" s="84"/>
      <c r="K1135" s="84"/>
    </row>
    <row r="1136" customFormat="false" ht="15.75" hidden="false" customHeight="false" outlineLevel="0" collapsed="false">
      <c r="A1136" s="1"/>
      <c r="B1136" s="84"/>
      <c r="C1136" s="84"/>
      <c r="D1136" s="84"/>
      <c r="E1136" s="84"/>
      <c r="G1136" s="1"/>
      <c r="H1136" s="84"/>
      <c r="I1136" s="84"/>
      <c r="J1136" s="84"/>
      <c r="K1136" s="84"/>
    </row>
    <row r="1137" customFormat="false" ht="15.75" hidden="false" customHeight="false" outlineLevel="0" collapsed="false">
      <c r="A1137" s="1"/>
      <c r="B1137" s="84"/>
      <c r="C1137" s="84"/>
      <c r="D1137" s="84"/>
      <c r="E1137" s="84"/>
      <c r="G1137" s="1"/>
      <c r="H1137" s="84"/>
      <c r="I1137" s="84"/>
      <c r="J1137" s="84"/>
      <c r="K1137" s="84"/>
    </row>
    <row r="1138" customFormat="false" ht="15.75" hidden="false" customHeight="false" outlineLevel="0" collapsed="false">
      <c r="A1138" s="1"/>
      <c r="B1138" s="84"/>
      <c r="C1138" s="84"/>
      <c r="D1138" s="84"/>
      <c r="E1138" s="84"/>
      <c r="G1138" s="1"/>
      <c r="H1138" s="84"/>
      <c r="I1138" s="84"/>
      <c r="J1138" s="84"/>
      <c r="K1138" s="84"/>
    </row>
    <row r="1139" customFormat="false" ht="15.75" hidden="false" customHeight="false" outlineLevel="0" collapsed="false">
      <c r="A1139" s="1"/>
      <c r="B1139" s="84"/>
      <c r="C1139" s="84"/>
      <c r="D1139" s="84"/>
      <c r="E1139" s="84"/>
      <c r="G1139" s="1"/>
      <c r="H1139" s="84"/>
      <c r="I1139" s="84"/>
      <c r="J1139" s="84"/>
      <c r="K1139" s="84"/>
    </row>
    <row r="1140" customFormat="false" ht="15.75" hidden="false" customHeight="false" outlineLevel="0" collapsed="false">
      <c r="A1140" s="1"/>
      <c r="B1140" s="84"/>
      <c r="C1140" s="84"/>
      <c r="D1140" s="84"/>
      <c r="E1140" s="84"/>
      <c r="G1140" s="1"/>
      <c r="H1140" s="84"/>
      <c r="I1140" s="84"/>
      <c r="J1140" s="84"/>
      <c r="K1140" s="84"/>
    </row>
    <row r="1141" customFormat="false" ht="15.75" hidden="false" customHeight="false" outlineLevel="0" collapsed="false">
      <c r="A1141" s="1"/>
      <c r="B1141" s="84"/>
      <c r="C1141" s="84"/>
      <c r="D1141" s="84"/>
      <c r="E1141" s="84"/>
      <c r="G1141" s="1"/>
      <c r="H1141" s="84"/>
      <c r="I1141" s="84"/>
      <c r="J1141" s="84"/>
      <c r="K1141" s="84"/>
    </row>
    <row r="1142" customFormat="false" ht="15.75" hidden="false" customHeight="false" outlineLevel="0" collapsed="false">
      <c r="A1142" s="1"/>
      <c r="B1142" s="84"/>
      <c r="C1142" s="84"/>
      <c r="D1142" s="84"/>
      <c r="E1142" s="84"/>
      <c r="G1142" s="1"/>
      <c r="H1142" s="84"/>
      <c r="I1142" s="84"/>
      <c r="J1142" s="84"/>
      <c r="K1142" s="84"/>
    </row>
    <row r="1143" customFormat="false" ht="15.75" hidden="false" customHeight="false" outlineLevel="0" collapsed="false">
      <c r="A1143" s="1"/>
      <c r="B1143" s="84"/>
      <c r="C1143" s="84"/>
      <c r="D1143" s="84"/>
      <c r="E1143" s="84"/>
      <c r="G1143" s="1"/>
      <c r="H1143" s="84"/>
      <c r="I1143" s="84"/>
      <c r="J1143" s="84"/>
      <c r="K1143" s="84"/>
    </row>
    <row r="1144" customFormat="false" ht="15.75" hidden="false" customHeight="false" outlineLevel="0" collapsed="false">
      <c r="A1144" s="1"/>
      <c r="B1144" s="84"/>
      <c r="C1144" s="84"/>
      <c r="D1144" s="84"/>
      <c r="E1144" s="84"/>
      <c r="G1144" s="1"/>
      <c r="H1144" s="84"/>
      <c r="I1144" s="84"/>
      <c r="J1144" s="84"/>
      <c r="K1144" s="84"/>
    </row>
    <row r="1145" customFormat="false" ht="15.75" hidden="false" customHeight="false" outlineLevel="0" collapsed="false">
      <c r="A1145" s="1"/>
      <c r="B1145" s="84"/>
      <c r="C1145" s="84"/>
      <c r="D1145" s="84"/>
      <c r="E1145" s="84"/>
      <c r="G1145" s="1"/>
      <c r="H1145" s="84"/>
      <c r="I1145" s="84"/>
      <c r="J1145" s="84"/>
      <c r="K1145" s="84"/>
    </row>
    <row r="1146" customFormat="false" ht="15.75" hidden="false" customHeight="false" outlineLevel="0" collapsed="false">
      <c r="A1146" s="1"/>
      <c r="B1146" s="84"/>
      <c r="C1146" s="84"/>
      <c r="D1146" s="84"/>
      <c r="E1146" s="84"/>
      <c r="G1146" s="1"/>
      <c r="H1146" s="84"/>
      <c r="I1146" s="84"/>
      <c r="J1146" s="84"/>
      <c r="K1146" s="84"/>
    </row>
    <row r="1147" customFormat="false" ht="15.75" hidden="false" customHeight="false" outlineLevel="0" collapsed="false">
      <c r="A1147" s="1"/>
      <c r="B1147" s="84"/>
      <c r="C1147" s="84"/>
      <c r="D1147" s="84"/>
      <c r="E1147" s="84"/>
      <c r="G1147" s="1"/>
      <c r="H1147" s="84"/>
      <c r="I1147" s="84"/>
      <c r="J1147" s="84"/>
      <c r="K1147" s="84"/>
    </row>
    <row r="1148" customFormat="false" ht="15.75" hidden="false" customHeight="false" outlineLevel="0" collapsed="false">
      <c r="A1148" s="1"/>
      <c r="B1148" s="84"/>
      <c r="C1148" s="84"/>
      <c r="D1148" s="84"/>
      <c r="E1148" s="84"/>
      <c r="G1148" s="1"/>
      <c r="H1148" s="84"/>
      <c r="I1148" s="84"/>
      <c r="J1148" s="84"/>
      <c r="K1148" s="84"/>
    </row>
    <row r="1149" customFormat="false" ht="15.75" hidden="false" customHeight="false" outlineLevel="0" collapsed="false">
      <c r="A1149" s="1"/>
      <c r="B1149" s="84"/>
      <c r="C1149" s="84"/>
      <c r="D1149" s="84"/>
      <c r="E1149" s="84"/>
      <c r="G1149" s="1"/>
      <c r="H1149" s="84"/>
      <c r="I1149" s="84"/>
      <c r="J1149" s="84"/>
      <c r="K1149" s="84"/>
    </row>
    <row r="1150" customFormat="false" ht="15.75" hidden="false" customHeight="false" outlineLevel="0" collapsed="false">
      <c r="A1150" s="1"/>
      <c r="B1150" s="84"/>
      <c r="C1150" s="84"/>
      <c r="D1150" s="84"/>
      <c r="E1150" s="84"/>
      <c r="G1150" s="1"/>
      <c r="H1150" s="84"/>
      <c r="I1150" s="84"/>
      <c r="J1150" s="84"/>
      <c r="K1150" s="84"/>
    </row>
    <row r="1151" customFormat="false" ht="15.75" hidden="false" customHeight="false" outlineLevel="0" collapsed="false">
      <c r="A1151" s="1"/>
      <c r="B1151" s="84"/>
      <c r="C1151" s="84"/>
      <c r="D1151" s="84"/>
      <c r="E1151" s="84"/>
      <c r="G1151" s="1"/>
      <c r="H1151" s="84"/>
      <c r="I1151" s="84"/>
      <c r="J1151" s="84"/>
      <c r="K1151" s="84"/>
    </row>
    <row r="1152" customFormat="false" ht="15.75" hidden="false" customHeight="false" outlineLevel="0" collapsed="false">
      <c r="A1152" s="1"/>
      <c r="B1152" s="84"/>
      <c r="C1152" s="84"/>
      <c r="D1152" s="84"/>
      <c r="E1152" s="84"/>
      <c r="G1152" s="1"/>
      <c r="H1152" s="84"/>
      <c r="I1152" s="84"/>
      <c r="J1152" s="84"/>
      <c r="K1152" s="84"/>
    </row>
    <row r="1153" customFormat="false" ht="15.75" hidden="false" customHeight="false" outlineLevel="0" collapsed="false">
      <c r="A1153" s="1"/>
      <c r="B1153" s="84"/>
      <c r="C1153" s="84"/>
      <c r="D1153" s="84"/>
      <c r="E1153" s="84"/>
      <c r="G1153" s="1"/>
      <c r="H1153" s="84"/>
      <c r="I1153" s="84"/>
      <c r="J1153" s="84"/>
      <c r="K1153" s="84"/>
    </row>
    <row r="1154" customFormat="false" ht="15.75" hidden="false" customHeight="false" outlineLevel="0" collapsed="false">
      <c r="A1154" s="1"/>
      <c r="B1154" s="84"/>
      <c r="C1154" s="84"/>
      <c r="D1154" s="84"/>
      <c r="E1154" s="84"/>
      <c r="G1154" s="1"/>
      <c r="H1154" s="84"/>
      <c r="I1154" s="84"/>
      <c r="J1154" s="84"/>
      <c r="K1154" s="84"/>
    </row>
    <row r="1155" customFormat="false" ht="15.75" hidden="false" customHeight="false" outlineLevel="0" collapsed="false">
      <c r="A1155" s="1"/>
      <c r="B1155" s="84"/>
      <c r="C1155" s="84"/>
      <c r="D1155" s="84"/>
      <c r="E1155" s="84"/>
      <c r="G1155" s="1"/>
      <c r="H1155" s="84"/>
      <c r="I1155" s="84"/>
      <c r="J1155" s="84"/>
      <c r="K1155" s="84"/>
    </row>
    <row r="1156" customFormat="false" ht="15.75" hidden="false" customHeight="false" outlineLevel="0" collapsed="false">
      <c r="A1156" s="1"/>
      <c r="B1156" s="84"/>
      <c r="C1156" s="84"/>
      <c r="D1156" s="84"/>
      <c r="E1156" s="84"/>
      <c r="G1156" s="1"/>
      <c r="H1156" s="84"/>
      <c r="I1156" s="84"/>
      <c r="J1156" s="84"/>
      <c r="K1156" s="84"/>
    </row>
    <row r="1157" customFormat="false" ht="15.75" hidden="false" customHeight="false" outlineLevel="0" collapsed="false">
      <c r="A1157" s="1"/>
      <c r="B1157" s="84"/>
      <c r="C1157" s="84"/>
      <c r="D1157" s="84"/>
      <c r="E1157" s="84"/>
      <c r="G1157" s="1"/>
      <c r="H1157" s="84"/>
      <c r="I1157" s="84"/>
      <c r="J1157" s="84"/>
      <c r="K1157" s="84"/>
    </row>
    <row r="1158" customFormat="false" ht="15.75" hidden="false" customHeight="false" outlineLevel="0" collapsed="false">
      <c r="A1158" s="1"/>
      <c r="B1158" s="84"/>
      <c r="C1158" s="84"/>
      <c r="D1158" s="84"/>
      <c r="E1158" s="84"/>
      <c r="G1158" s="1"/>
      <c r="H1158" s="84"/>
      <c r="I1158" s="84"/>
      <c r="J1158" s="84"/>
      <c r="K1158" s="84"/>
    </row>
    <row r="1159" customFormat="false" ht="15.75" hidden="false" customHeight="false" outlineLevel="0" collapsed="false">
      <c r="A1159" s="1"/>
      <c r="B1159" s="84"/>
      <c r="C1159" s="84"/>
      <c r="D1159" s="84"/>
      <c r="E1159" s="84"/>
      <c r="G1159" s="1"/>
      <c r="H1159" s="84"/>
      <c r="I1159" s="84"/>
      <c r="J1159" s="84"/>
      <c r="K1159" s="84"/>
    </row>
    <row r="1160" customFormat="false" ht="15.75" hidden="false" customHeight="false" outlineLevel="0" collapsed="false">
      <c r="A1160" s="1"/>
      <c r="B1160" s="84"/>
      <c r="C1160" s="84"/>
      <c r="D1160" s="84"/>
      <c r="E1160" s="84"/>
      <c r="G1160" s="1"/>
      <c r="H1160" s="84"/>
      <c r="I1160" s="84"/>
      <c r="J1160" s="84"/>
      <c r="K1160" s="84"/>
    </row>
    <row r="1161" customFormat="false" ht="15.75" hidden="false" customHeight="false" outlineLevel="0" collapsed="false">
      <c r="A1161" s="1"/>
      <c r="B1161" s="84"/>
      <c r="C1161" s="84"/>
      <c r="D1161" s="84"/>
      <c r="E1161" s="84"/>
      <c r="G1161" s="1"/>
      <c r="H1161" s="84"/>
      <c r="I1161" s="84"/>
      <c r="J1161" s="84"/>
      <c r="K1161" s="84"/>
    </row>
    <row r="1162" customFormat="false" ht="15.75" hidden="false" customHeight="false" outlineLevel="0" collapsed="false">
      <c r="A1162" s="1"/>
      <c r="B1162" s="84"/>
      <c r="C1162" s="84"/>
      <c r="D1162" s="84"/>
      <c r="E1162" s="84"/>
      <c r="G1162" s="1"/>
      <c r="H1162" s="84"/>
      <c r="I1162" s="84"/>
      <c r="J1162" s="84"/>
      <c r="K1162" s="84"/>
    </row>
    <row r="1163" customFormat="false" ht="15.75" hidden="false" customHeight="false" outlineLevel="0" collapsed="false">
      <c r="A1163" s="1"/>
      <c r="B1163" s="84"/>
      <c r="C1163" s="84"/>
      <c r="D1163" s="84"/>
      <c r="E1163" s="84"/>
      <c r="G1163" s="1"/>
      <c r="H1163" s="84"/>
      <c r="I1163" s="84"/>
      <c r="J1163" s="84"/>
      <c r="K1163" s="84"/>
    </row>
    <row r="1164" customFormat="false" ht="15.75" hidden="false" customHeight="false" outlineLevel="0" collapsed="false">
      <c r="A1164" s="1"/>
      <c r="B1164" s="84"/>
      <c r="C1164" s="84"/>
      <c r="D1164" s="84"/>
      <c r="E1164" s="84"/>
      <c r="G1164" s="1"/>
      <c r="H1164" s="84"/>
      <c r="I1164" s="84"/>
      <c r="J1164" s="84"/>
      <c r="K1164" s="84"/>
    </row>
    <row r="1165" customFormat="false" ht="15.75" hidden="false" customHeight="false" outlineLevel="0" collapsed="false">
      <c r="A1165" s="1"/>
      <c r="B1165" s="84"/>
      <c r="C1165" s="84"/>
      <c r="D1165" s="84"/>
      <c r="E1165" s="84"/>
      <c r="G1165" s="1"/>
      <c r="H1165" s="84"/>
      <c r="I1165" s="84"/>
      <c r="J1165" s="84"/>
      <c r="K1165" s="84"/>
    </row>
    <row r="1166" customFormat="false" ht="15.75" hidden="false" customHeight="false" outlineLevel="0" collapsed="false">
      <c r="A1166" s="1"/>
      <c r="B1166" s="84"/>
      <c r="C1166" s="84"/>
      <c r="D1166" s="84"/>
      <c r="E1166" s="84"/>
      <c r="G1166" s="1"/>
      <c r="H1166" s="84"/>
      <c r="I1166" s="84"/>
      <c r="J1166" s="84"/>
      <c r="K1166" s="84"/>
    </row>
    <row r="1167" customFormat="false" ht="15.75" hidden="false" customHeight="false" outlineLevel="0" collapsed="false">
      <c r="A1167" s="1"/>
      <c r="B1167" s="84"/>
      <c r="C1167" s="84"/>
      <c r="D1167" s="84"/>
      <c r="E1167" s="84"/>
      <c r="G1167" s="1"/>
      <c r="H1167" s="84"/>
      <c r="I1167" s="84"/>
      <c r="J1167" s="84"/>
      <c r="K1167" s="84"/>
    </row>
    <row r="1168" customFormat="false" ht="15.75" hidden="false" customHeight="false" outlineLevel="0" collapsed="false">
      <c r="A1168" s="1"/>
      <c r="B1168" s="84"/>
      <c r="C1168" s="84"/>
      <c r="D1168" s="84"/>
      <c r="E1168" s="84"/>
      <c r="G1168" s="1"/>
      <c r="H1168" s="84"/>
      <c r="I1168" s="84"/>
      <c r="J1168" s="84"/>
      <c r="K1168" s="84"/>
    </row>
    <row r="1169" customFormat="false" ht="15.75" hidden="false" customHeight="false" outlineLevel="0" collapsed="false">
      <c r="A1169" s="1"/>
      <c r="B1169" s="84"/>
      <c r="C1169" s="84"/>
      <c r="D1169" s="84"/>
      <c r="E1169" s="84"/>
      <c r="G1169" s="1"/>
      <c r="H1169" s="84"/>
      <c r="I1169" s="84"/>
      <c r="J1169" s="84"/>
      <c r="K1169" s="84"/>
    </row>
    <row r="1170" customFormat="false" ht="15.75" hidden="false" customHeight="false" outlineLevel="0" collapsed="false">
      <c r="A1170" s="1"/>
      <c r="B1170" s="84"/>
      <c r="C1170" s="84"/>
      <c r="D1170" s="84"/>
      <c r="E1170" s="84"/>
      <c r="G1170" s="1"/>
      <c r="H1170" s="84"/>
      <c r="I1170" s="84"/>
      <c r="J1170" s="84"/>
      <c r="K1170" s="84"/>
    </row>
    <row r="1171" customFormat="false" ht="15.75" hidden="false" customHeight="false" outlineLevel="0" collapsed="false">
      <c r="A1171" s="1"/>
      <c r="B1171" s="84"/>
      <c r="C1171" s="84"/>
      <c r="D1171" s="84"/>
      <c r="E1171" s="84"/>
      <c r="G1171" s="1"/>
      <c r="H1171" s="84"/>
      <c r="I1171" s="84"/>
      <c r="J1171" s="84"/>
      <c r="K1171" s="84"/>
    </row>
    <row r="1172" customFormat="false" ht="15.75" hidden="false" customHeight="false" outlineLevel="0" collapsed="false">
      <c r="A1172" s="1"/>
      <c r="B1172" s="84"/>
      <c r="C1172" s="84"/>
      <c r="D1172" s="84"/>
      <c r="E1172" s="84"/>
      <c r="G1172" s="1"/>
      <c r="H1172" s="84"/>
      <c r="I1172" s="84"/>
      <c r="J1172" s="84"/>
      <c r="K1172" s="84"/>
    </row>
    <row r="1173" customFormat="false" ht="15.75" hidden="false" customHeight="false" outlineLevel="0" collapsed="false">
      <c r="A1173" s="1"/>
      <c r="B1173" s="84"/>
      <c r="C1173" s="84"/>
      <c r="D1173" s="84"/>
      <c r="E1173" s="84"/>
      <c r="G1173" s="1"/>
      <c r="H1173" s="84"/>
      <c r="I1173" s="84"/>
      <c r="J1173" s="84"/>
      <c r="K1173" s="84"/>
    </row>
    <row r="1174" customFormat="false" ht="15.75" hidden="false" customHeight="false" outlineLevel="0" collapsed="false">
      <c r="A1174" s="1"/>
      <c r="B1174" s="84"/>
      <c r="C1174" s="84"/>
      <c r="D1174" s="84"/>
      <c r="E1174" s="84"/>
      <c r="G1174" s="1"/>
      <c r="H1174" s="84"/>
      <c r="I1174" s="84"/>
      <c r="J1174" s="84"/>
      <c r="K1174" s="84"/>
    </row>
    <row r="1175" customFormat="false" ht="15.75" hidden="false" customHeight="false" outlineLevel="0" collapsed="false">
      <c r="A1175" s="1"/>
      <c r="B1175" s="84"/>
      <c r="C1175" s="84"/>
      <c r="D1175" s="84"/>
      <c r="E1175" s="84"/>
      <c r="G1175" s="1"/>
      <c r="H1175" s="84"/>
      <c r="I1175" s="84"/>
      <c r="J1175" s="84"/>
      <c r="K1175" s="84"/>
    </row>
    <row r="1176" customFormat="false" ht="15.75" hidden="false" customHeight="false" outlineLevel="0" collapsed="false">
      <c r="A1176" s="1"/>
      <c r="B1176" s="84"/>
      <c r="C1176" s="84"/>
      <c r="D1176" s="84"/>
      <c r="E1176" s="84"/>
      <c r="G1176" s="1"/>
      <c r="H1176" s="84"/>
      <c r="I1176" s="84"/>
      <c r="J1176" s="84"/>
      <c r="K1176" s="84"/>
    </row>
    <row r="1177" customFormat="false" ht="15.75" hidden="false" customHeight="false" outlineLevel="0" collapsed="false">
      <c r="A1177" s="1"/>
      <c r="B1177" s="84"/>
      <c r="C1177" s="84"/>
      <c r="D1177" s="84"/>
      <c r="E1177" s="84"/>
      <c r="G1177" s="1"/>
      <c r="H1177" s="84"/>
      <c r="I1177" s="84"/>
      <c r="J1177" s="84"/>
      <c r="K1177" s="84"/>
    </row>
    <row r="1178" customFormat="false" ht="15.75" hidden="false" customHeight="false" outlineLevel="0" collapsed="false">
      <c r="A1178" s="1"/>
      <c r="B1178" s="84"/>
      <c r="C1178" s="84"/>
      <c r="D1178" s="84"/>
      <c r="E1178" s="84"/>
      <c r="G1178" s="1"/>
      <c r="H1178" s="84"/>
      <c r="I1178" s="84"/>
      <c r="J1178" s="84"/>
      <c r="K1178" s="84"/>
    </row>
    <row r="1179" customFormat="false" ht="15.75" hidden="false" customHeight="false" outlineLevel="0" collapsed="false">
      <c r="A1179" s="1"/>
      <c r="B1179" s="84"/>
      <c r="C1179" s="84"/>
      <c r="D1179" s="84"/>
      <c r="E1179" s="84"/>
      <c r="G1179" s="1"/>
      <c r="H1179" s="84"/>
      <c r="I1179" s="84"/>
      <c r="J1179" s="84"/>
      <c r="K1179" s="84"/>
    </row>
    <row r="1180" customFormat="false" ht="15.75" hidden="false" customHeight="false" outlineLevel="0" collapsed="false">
      <c r="A1180" s="1"/>
      <c r="B1180" s="84"/>
      <c r="C1180" s="84"/>
      <c r="D1180" s="84"/>
      <c r="E1180" s="84"/>
      <c r="G1180" s="1"/>
      <c r="H1180" s="84"/>
      <c r="I1180" s="84"/>
      <c r="J1180" s="84"/>
      <c r="K1180" s="84"/>
    </row>
    <row r="1181" customFormat="false" ht="15.75" hidden="false" customHeight="false" outlineLevel="0" collapsed="false">
      <c r="A1181" s="1"/>
      <c r="B1181" s="84"/>
      <c r="C1181" s="84"/>
      <c r="D1181" s="84"/>
      <c r="E1181" s="84"/>
      <c r="G1181" s="1"/>
      <c r="H1181" s="84"/>
      <c r="I1181" s="84"/>
      <c r="J1181" s="84"/>
      <c r="K1181" s="84"/>
    </row>
    <row r="1182" customFormat="false" ht="15.75" hidden="false" customHeight="false" outlineLevel="0" collapsed="false">
      <c r="A1182" s="1"/>
      <c r="B1182" s="84"/>
      <c r="C1182" s="84"/>
      <c r="D1182" s="84"/>
      <c r="E1182" s="84"/>
      <c r="G1182" s="1"/>
      <c r="H1182" s="84"/>
      <c r="I1182" s="84"/>
      <c r="J1182" s="84"/>
      <c r="K1182" s="84"/>
    </row>
    <row r="1183" customFormat="false" ht="15.75" hidden="false" customHeight="false" outlineLevel="0" collapsed="false">
      <c r="A1183" s="1"/>
      <c r="B1183" s="84"/>
      <c r="C1183" s="84"/>
      <c r="D1183" s="84"/>
      <c r="E1183" s="84"/>
      <c r="G1183" s="1"/>
      <c r="H1183" s="84"/>
      <c r="I1183" s="84"/>
      <c r="J1183" s="84"/>
      <c r="K1183" s="84"/>
    </row>
    <row r="1184" customFormat="false" ht="15.75" hidden="false" customHeight="false" outlineLevel="0" collapsed="false">
      <c r="A1184" s="1"/>
      <c r="B1184" s="84"/>
      <c r="C1184" s="84"/>
      <c r="D1184" s="84"/>
      <c r="E1184" s="84"/>
      <c r="G1184" s="1"/>
      <c r="H1184" s="84"/>
      <c r="I1184" s="84"/>
      <c r="J1184" s="84"/>
      <c r="K1184" s="84"/>
    </row>
    <row r="1185" customFormat="false" ht="15.75" hidden="false" customHeight="false" outlineLevel="0" collapsed="false">
      <c r="A1185" s="1"/>
      <c r="B1185" s="84"/>
      <c r="C1185" s="84"/>
      <c r="D1185" s="84"/>
      <c r="E1185" s="84"/>
      <c r="G1185" s="1"/>
      <c r="H1185" s="84"/>
      <c r="I1185" s="84"/>
      <c r="J1185" s="84"/>
      <c r="K1185" s="84"/>
    </row>
    <row r="1186" customFormat="false" ht="15.75" hidden="false" customHeight="false" outlineLevel="0" collapsed="false">
      <c r="A1186" s="1"/>
      <c r="B1186" s="84"/>
      <c r="C1186" s="84"/>
      <c r="D1186" s="84"/>
      <c r="E1186" s="84"/>
      <c r="G1186" s="1"/>
      <c r="H1186" s="84"/>
      <c r="I1186" s="84"/>
      <c r="J1186" s="84"/>
      <c r="K1186" s="84"/>
    </row>
    <row r="1187" customFormat="false" ht="15.75" hidden="false" customHeight="false" outlineLevel="0" collapsed="false">
      <c r="A1187" s="1"/>
      <c r="B1187" s="84"/>
      <c r="C1187" s="84"/>
      <c r="D1187" s="84"/>
      <c r="E1187" s="84"/>
      <c r="G1187" s="1"/>
      <c r="H1187" s="84"/>
      <c r="I1187" s="84"/>
      <c r="J1187" s="84"/>
      <c r="K1187" s="84"/>
    </row>
    <row r="1188" customFormat="false" ht="15.75" hidden="false" customHeight="false" outlineLevel="0" collapsed="false">
      <c r="A1188" s="1"/>
      <c r="B1188" s="84"/>
      <c r="C1188" s="84"/>
      <c r="D1188" s="84"/>
      <c r="E1188" s="84"/>
      <c r="G1188" s="1"/>
      <c r="H1188" s="84"/>
      <c r="I1188" s="84"/>
      <c r="J1188" s="84"/>
      <c r="K1188" s="84"/>
    </row>
    <row r="1189" customFormat="false" ht="15.75" hidden="false" customHeight="false" outlineLevel="0" collapsed="false">
      <c r="A1189" s="1"/>
      <c r="B1189" s="84"/>
      <c r="C1189" s="84"/>
      <c r="D1189" s="84"/>
      <c r="E1189" s="84"/>
      <c r="G1189" s="1"/>
      <c r="H1189" s="84"/>
      <c r="I1189" s="84"/>
      <c r="J1189" s="84"/>
      <c r="K1189" s="84"/>
    </row>
    <row r="1190" customFormat="false" ht="15.75" hidden="false" customHeight="false" outlineLevel="0" collapsed="false">
      <c r="A1190" s="1"/>
      <c r="B1190" s="84"/>
      <c r="C1190" s="84"/>
      <c r="D1190" s="84"/>
      <c r="E1190" s="84"/>
      <c r="G1190" s="1"/>
      <c r="H1190" s="84"/>
      <c r="I1190" s="84"/>
      <c r="J1190" s="84"/>
      <c r="K1190" s="84"/>
    </row>
    <row r="1191" customFormat="false" ht="15.75" hidden="false" customHeight="false" outlineLevel="0" collapsed="false">
      <c r="A1191" s="1"/>
      <c r="B1191" s="84"/>
      <c r="C1191" s="84"/>
      <c r="D1191" s="84"/>
      <c r="E1191" s="84"/>
      <c r="G1191" s="1"/>
      <c r="H1191" s="84"/>
      <c r="I1191" s="84"/>
      <c r="J1191" s="84"/>
      <c r="K1191" s="84"/>
    </row>
    <row r="1192" customFormat="false" ht="15.75" hidden="false" customHeight="false" outlineLevel="0" collapsed="false">
      <c r="A1192" s="1"/>
      <c r="B1192" s="84"/>
      <c r="C1192" s="84"/>
      <c r="D1192" s="84"/>
      <c r="E1192" s="84"/>
      <c r="G1192" s="1"/>
      <c r="H1192" s="84"/>
      <c r="I1192" s="84"/>
      <c r="J1192" s="84"/>
      <c r="K1192" s="84"/>
    </row>
    <row r="1193" customFormat="false" ht="15.75" hidden="false" customHeight="false" outlineLevel="0" collapsed="false">
      <c r="A1193" s="1"/>
      <c r="B1193" s="84"/>
      <c r="C1193" s="84"/>
      <c r="D1193" s="84"/>
      <c r="E1193" s="84"/>
      <c r="G1193" s="1"/>
      <c r="H1193" s="84"/>
      <c r="I1193" s="84"/>
      <c r="J1193" s="84"/>
      <c r="K1193" s="84"/>
    </row>
    <row r="1194" customFormat="false" ht="15.75" hidden="false" customHeight="false" outlineLevel="0" collapsed="false">
      <c r="A1194" s="1"/>
      <c r="B1194" s="84"/>
      <c r="C1194" s="84"/>
      <c r="D1194" s="84"/>
      <c r="E1194" s="84"/>
      <c r="G1194" s="1"/>
      <c r="H1194" s="84"/>
      <c r="I1194" s="84"/>
      <c r="J1194" s="84"/>
      <c r="K1194" s="84"/>
    </row>
    <row r="1195" customFormat="false" ht="15.75" hidden="false" customHeight="false" outlineLevel="0" collapsed="false">
      <c r="A1195" s="1"/>
      <c r="B1195" s="84"/>
      <c r="C1195" s="84"/>
      <c r="D1195" s="84"/>
      <c r="E1195" s="84"/>
      <c r="G1195" s="1"/>
      <c r="H1195" s="84"/>
      <c r="I1195" s="84"/>
      <c r="J1195" s="84"/>
      <c r="K1195" s="84"/>
    </row>
    <row r="1196" customFormat="false" ht="15.75" hidden="false" customHeight="false" outlineLevel="0" collapsed="false">
      <c r="A1196" s="1"/>
      <c r="B1196" s="84"/>
      <c r="C1196" s="84"/>
      <c r="D1196" s="84"/>
      <c r="E1196" s="84"/>
      <c r="G1196" s="1"/>
      <c r="H1196" s="84"/>
      <c r="I1196" s="84"/>
      <c r="J1196" s="84"/>
      <c r="K1196" s="84"/>
    </row>
    <row r="1197" customFormat="false" ht="15.75" hidden="false" customHeight="false" outlineLevel="0" collapsed="false">
      <c r="A1197" s="1"/>
      <c r="B1197" s="84"/>
      <c r="C1197" s="84"/>
      <c r="D1197" s="84"/>
      <c r="E1197" s="84"/>
      <c r="G1197" s="1"/>
      <c r="H1197" s="84"/>
      <c r="I1197" s="84"/>
      <c r="J1197" s="84"/>
      <c r="K1197" s="84"/>
    </row>
    <row r="1198" customFormat="false" ht="15.75" hidden="false" customHeight="false" outlineLevel="0" collapsed="false">
      <c r="A1198" s="1"/>
      <c r="B1198" s="84"/>
      <c r="C1198" s="84"/>
      <c r="D1198" s="84"/>
      <c r="E1198" s="84"/>
      <c r="G1198" s="1"/>
      <c r="H1198" s="84"/>
      <c r="I1198" s="84"/>
      <c r="J1198" s="84"/>
      <c r="K1198" s="84"/>
    </row>
    <row r="1199" customFormat="false" ht="15.75" hidden="false" customHeight="false" outlineLevel="0" collapsed="false">
      <c r="A1199" s="1"/>
      <c r="B1199" s="84"/>
      <c r="C1199" s="84"/>
      <c r="D1199" s="84"/>
      <c r="E1199" s="84"/>
      <c r="G1199" s="1"/>
      <c r="H1199" s="84"/>
      <c r="I1199" s="84"/>
      <c r="J1199" s="84"/>
      <c r="K1199" s="84"/>
    </row>
    <row r="1200" customFormat="false" ht="15.75" hidden="false" customHeight="false" outlineLevel="0" collapsed="false">
      <c r="A1200" s="1"/>
      <c r="B1200" s="84"/>
      <c r="C1200" s="84"/>
      <c r="D1200" s="84"/>
      <c r="E1200" s="84"/>
      <c r="G1200" s="1"/>
      <c r="H1200" s="84"/>
      <c r="I1200" s="84"/>
      <c r="J1200" s="84"/>
      <c r="K1200" s="84"/>
    </row>
    <row r="1201" customFormat="false" ht="15.75" hidden="false" customHeight="false" outlineLevel="0" collapsed="false">
      <c r="A1201" s="1"/>
      <c r="B1201" s="84"/>
      <c r="C1201" s="84"/>
      <c r="D1201" s="84"/>
      <c r="E1201" s="84"/>
      <c r="G1201" s="1"/>
      <c r="H1201" s="84"/>
      <c r="I1201" s="84"/>
      <c r="J1201" s="84"/>
      <c r="K1201" s="84"/>
    </row>
    <row r="1202" customFormat="false" ht="15.75" hidden="false" customHeight="false" outlineLevel="0" collapsed="false">
      <c r="A1202" s="1"/>
      <c r="B1202" s="84"/>
      <c r="C1202" s="84"/>
      <c r="D1202" s="84"/>
      <c r="E1202" s="84"/>
      <c r="G1202" s="1"/>
      <c r="H1202" s="84"/>
      <c r="I1202" s="84"/>
      <c r="J1202" s="84"/>
      <c r="K1202" s="84"/>
    </row>
    <row r="1203" customFormat="false" ht="15.75" hidden="false" customHeight="false" outlineLevel="0" collapsed="false">
      <c r="A1203" s="1"/>
      <c r="B1203" s="84"/>
      <c r="C1203" s="84"/>
      <c r="D1203" s="84"/>
      <c r="E1203" s="84"/>
      <c r="G1203" s="1"/>
      <c r="H1203" s="84"/>
      <c r="I1203" s="84"/>
      <c r="J1203" s="84"/>
      <c r="K1203" s="84"/>
    </row>
    <row r="1204" customFormat="false" ht="15.75" hidden="false" customHeight="false" outlineLevel="0" collapsed="false">
      <c r="A1204" s="1"/>
      <c r="B1204" s="84"/>
      <c r="C1204" s="84"/>
      <c r="D1204" s="84"/>
      <c r="E1204" s="84"/>
      <c r="G1204" s="1"/>
      <c r="H1204" s="84"/>
      <c r="I1204" s="84"/>
      <c r="J1204" s="84"/>
      <c r="K1204" s="84"/>
    </row>
    <row r="1205" customFormat="false" ht="15.75" hidden="false" customHeight="false" outlineLevel="0" collapsed="false">
      <c r="A1205" s="1"/>
      <c r="B1205" s="84"/>
      <c r="C1205" s="84"/>
      <c r="D1205" s="84"/>
      <c r="E1205" s="84"/>
      <c r="G1205" s="1"/>
      <c r="H1205" s="84"/>
      <c r="I1205" s="84"/>
      <c r="J1205" s="84"/>
      <c r="K1205" s="84"/>
    </row>
    <row r="1206" customFormat="false" ht="15.75" hidden="false" customHeight="false" outlineLevel="0" collapsed="false">
      <c r="A1206" s="1"/>
      <c r="B1206" s="84"/>
      <c r="C1206" s="84"/>
      <c r="D1206" s="84"/>
      <c r="E1206" s="84"/>
      <c r="G1206" s="1"/>
      <c r="H1206" s="84"/>
      <c r="I1206" s="84"/>
      <c r="J1206" s="84"/>
      <c r="K1206" s="84"/>
    </row>
    <row r="1207" customFormat="false" ht="15.75" hidden="false" customHeight="false" outlineLevel="0" collapsed="false">
      <c r="A1207" s="1"/>
      <c r="B1207" s="84"/>
      <c r="C1207" s="84"/>
      <c r="D1207" s="84"/>
      <c r="E1207" s="84"/>
      <c r="G1207" s="1"/>
      <c r="H1207" s="84"/>
      <c r="I1207" s="84"/>
      <c r="J1207" s="84"/>
      <c r="K1207" s="84"/>
    </row>
    <row r="1208" customFormat="false" ht="15.75" hidden="false" customHeight="false" outlineLevel="0" collapsed="false">
      <c r="A1208" s="1"/>
      <c r="B1208" s="84"/>
      <c r="C1208" s="84"/>
      <c r="D1208" s="84"/>
      <c r="E1208" s="84"/>
      <c r="G1208" s="1"/>
      <c r="H1208" s="84"/>
      <c r="I1208" s="84"/>
      <c r="J1208" s="84"/>
      <c r="K1208" s="84"/>
    </row>
    <row r="1209" customFormat="false" ht="15.75" hidden="false" customHeight="false" outlineLevel="0" collapsed="false">
      <c r="A1209" s="1"/>
      <c r="B1209" s="84"/>
      <c r="C1209" s="84"/>
      <c r="D1209" s="84"/>
      <c r="E1209" s="84"/>
      <c r="G1209" s="1"/>
      <c r="H1209" s="84"/>
      <c r="I1209" s="84"/>
      <c r="J1209" s="84"/>
      <c r="K1209" s="84"/>
    </row>
    <row r="1210" customFormat="false" ht="15.75" hidden="false" customHeight="false" outlineLevel="0" collapsed="false">
      <c r="A1210" s="1"/>
      <c r="B1210" s="84"/>
      <c r="C1210" s="84"/>
      <c r="D1210" s="84"/>
      <c r="E1210" s="84"/>
      <c r="G1210" s="1"/>
      <c r="H1210" s="84"/>
      <c r="I1210" s="84"/>
      <c r="J1210" s="84"/>
      <c r="K1210" s="84"/>
    </row>
    <row r="1211" customFormat="false" ht="15.75" hidden="false" customHeight="false" outlineLevel="0" collapsed="false">
      <c r="A1211" s="1"/>
      <c r="B1211" s="84"/>
      <c r="C1211" s="84"/>
      <c r="D1211" s="84"/>
      <c r="E1211" s="84"/>
      <c r="G1211" s="1"/>
      <c r="H1211" s="84"/>
      <c r="I1211" s="84"/>
      <c r="J1211" s="84"/>
      <c r="K1211" s="84"/>
    </row>
    <row r="1212" customFormat="false" ht="15.75" hidden="false" customHeight="false" outlineLevel="0" collapsed="false">
      <c r="A1212" s="1"/>
      <c r="B1212" s="84"/>
      <c r="C1212" s="84"/>
      <c r="D1212" s="84"/>
      <c r="E1212" s="84"/>
      <c r="G1212" s="1"/>
      <c r="H1212" s="84"/>
      <c r="I1212" s="84"/>
      <c r="J1212" s="84"/>
      <c r="K1212" s="84"/>
    </row>
    <row r="1213" customFormat="false" ht="15.75" hidden="false" customHeight="false" outlineLevel="0" collapsed="false">
      <c r="A1213" s="1"/>
      <c r="B1213" s="84"/>
      <c r="C1213" s="84"/>
      <c r="D1213" s="84"/>
      <c r="E1213" s="84"/>
      <c r="G1213" s="1"/>
      <c r="H1213" s="84"/>
      <c r="I1213" s="84"/>
      <c r="J1213" s="84"/>
      <c r="K1213" s="84"/>
    </row>
    <row r="1214" customFormat="false" ht="15.75" hidden="false" customHeight="false" outlineLevel="0" collapsed="false">
      <c r="A1214" s="1"/>
      <c r="B1214" s="84"/>
      <c r="C1214" s="84"/>
      <c r="D1214" s="84"/>
      <c r="E1214" s="84"/>
      <c r="G1214" s="1"/>
      <c r="H1214" s="84"/>
      <c r="I1214" s="84"/>
      <c r="J1214" s="84"/>
      <c r="K1214" s="84"/>
    </row>
    <row r="1215" customFormat="false" ht="15.75" hidden="false" customHeight="false" outlineLevel="0" collapsed="false">
      <c r="A1215" s="1"/>
      <c r="B1215" s="84"/>
      <c r="C1215" s="84"/>
      <c r="D1215" s="84"/>
      <c r="E1215" s="84"/>
      <c r="G1215" s="1"/>
      <c r="H1215" s="84"/>
      <c r="I1215" s="84"/>
      <c r="J1215" s="84"/>
      <c r="K1215" s="84"/>
    </row>
    <row r="1216" customFormat="false" ht="15.75" hidden="false" customHeight="false" outlineLevel="0" collapsed="false">
      <c r="A1216" s="1"/>
      <c r="B1216" s="84"/>
      <c r="C1216" s="84"/>
      <c r="D1216" s="84"/>
      <c r="E1216" s="84"/>
      <c r="G1216" s="1"/>
      <c r="H1216" s="84"/>
      <c r="I1216" s="84"/>
      <c r="J1216" s="84"/>
      <c r="K1216" s="84"/>
    </row>
    <row r="1217" customFormat="false" ht="15.75" hidden="false" customHeight="false" outlineLevel="0" collapsed="false">
      <c r="A1217" s="1"/>
      <c r="B1217" s="84"/>
      <c r="C1217" s="84"/>
      <c r="D1217" s="84"/>
      <c r="E1217" s="84"/>
      <c r="G1217" s="1"/>
      <c r="H1217" s="84"/>
      <c r="I1217" s="84"/>
      <c r="J1217" s="84"/>
      <c r="K1217" s="84"/>
    </row>
    <row r="1218" customFormat="false" ht="15.75" hidden="false" customHeight="false" outlineLevel="0" collapsed="false">
      <c r="A1218" s="1"/>
      <c r="B1218" s="84"/>
      <c r="C1218" s="84"/>
      <c r="D1218" s="84"/>
      <c r="E1218" s="84"/>
      <c r="G1218" s="1"/>
      <c r="H1218" s="84"/>
      <c r="I1218" s="84"/>
      <c r="J1218" s="84"/>
      <c r="K1218" s="84"/>
    </row>
    <row r="1219" customFormat="false" ht="15.75" hidden="false" customHeight="false" outlineLevel="0" collapsed="false">
      <c r="A1219" s="1"/>
      <c r="B1219" s="84"/>
      <c r="C1219" s="84"/>
      <c r="D1219" s="84"/>
      <c r="E1219" s="84"/>
      <c r="G1219" s="1"/>
      <c r="H1219" s="84"/>
      <c r="I1219" s="84"/>
      <c r="J1219" s="84"/>
      <c r="K1219" s="84"/>
    </row>
    <row r="1220" customFormat="false" ht="15.75" hidden="false" customHeight="false" outlineLevel="0" collapsed="false">
      <c r="A1220" s="1"/>
      <c r="B1220" s="84"/>
      <c r="C1220" s="84"/>
      <c r="D1220" s="84"/>
      <c r="E1220" s="84"/>
      <c r="G1220" s="1"/>
      <c r="H1220" s="84"/>
      <c r="I1220" s="84"/>
      <c r="J1220" s="84"/>
      <c r="K1220" s="84"/>
    </row>
    <row r="1221" customFormat="false" ht="15.75" hidden="false" customHeight="false" outlineLevel="0" collapsed="false">
      <c r="A1221" s="1"/>
      <c r="B1221" s="84"/>
      <c r="C1221" s="84"/>
      <c r="D1221" s="84"/>
      <c r="E1221" s="84"/>
      <c r="G1221" s="1"/>
      <c r="H1221" s="84"/>
      <c r="I1221" s="84"/>
      <c r="J1221" s="84"/>
      <c r="K1221" s="84"/>
    </row>
    <row r="1222" customFormat="false" ht="15.75" hidden="false" customHeight="false" outlineLevel="0" collapsed="false">
      <c r="A1222" s="1"/>
      <c r="B1222" s="84"/>
      <c r="C1222" s="84"/>
      <c r="D1222" s="84"/>
      <c r="E1222" s="84"/>
      <c r="G1222" s="1"/>
      <c r="H1222" s="84"/>
      <c r="I1222" s="84"/>
      <c r="J1222" s="84"/>
      <c r="K1222" s="84"/>
    </row>
    <row r="1223" customFormat="false" ht="15.75" hidden="false" customHeight="false" outlineLevel="0" collapsed="false">
      <c r="A1223" s="1"/>
      <c r="B1223" s="84"/>
      <c r="C1223" s="84"/>
      <c r="D1223" s="84"/>
      <c r="E1223" s="84"/>
      <c r="G1223" s="1"/>
      <c r="H1223" s="84"/>
      <c r="I1223" s="84"/>
      <c r="J1223" s="84"/>
      <c r="K1223" s="84"/>
    </row>
    <row r="1224" customFormat="false" ht="15.75" hidden="false" customHeight="false" outlineLevel="0" collapsed="false">
      <c r="A1224" s="1"/>
      <c r="B1224" s="84"/>
      <c r="C1224" s="84"/>
      <c r="D1224" s="84"/>
      <c r="E1224" s="84"/>
      <c r="G1224" s="1"/>
      <c r="H1224" s="84"/>
      <c r="I1224" s="84"/>
      <c r="J1224" s="84"/>
      <c r="K1224" s="84"/>
    </row>
    <row r="1225" customFormat="false" ht="15.75" hidden="false" customHeight="false" outlineLevel="0" collapsed="false">
      <c r="A1225" s="1"/>
      <c r="B1225" s="84"/>
      <c r="C1225" s="84"/>
      <c r="D1225" s="84"/>
      <c r="E1225" s="84"/>
      <c r="G1225" s="1"/>
      <c r="H1225" s="84"/>
      <c r="I1225" s="84"/>
      <c r="J1225" s="84"/>
      <c r="K1225" s="84"/>
    </row>
    <row r="1226" customFormat="false" ht="15.75" hidden="false" customHeight="false" outlineLevel="0" collapsed="false">
      <c r="A1226" s="1"/>
      <c r="B1226" s="84"/>
      <c r="C1226" s="84"/>
      <c r="D1226" s="84"/>
      <c r="E1226" s="84"/>
      <c r="G1226" s="1"/>
      <c r="H1226" s="84"/>
      <c r="I1226" s="84"/>
      <c r="J1226" s="84"/>
      <c r="K1226" s="84"/>
    </row>
    <row r="1227" customFormat="false" ht="15.75" hidden="false" customHeight="false" outlineLevel="0" collapsed="false">
      <c r="A1227" s="1"/>
      <c r="B1227" s="84"/>
      <c r="C1227" s="84"/>
      <c r="D1227" s="84"/>
      <c r="E1227" s="84"/>
      <c r="G1227" s="1"/>
      <c r="H1227" s="84"/>
      <c r="I1227" s="84"/>
      <c r="J1227" s="84"/>
      <c r="K1227" s="84"/>
    </row>
    <row r="1228" customFormat="false" ht="15.75" hidden="false" customHeight="false" outlineLevel="0" collapsed="false">
      <c r="A1228" s="1"/>
      <c r="B1228" s="84"/>
      <c r="C1228" s="84"/>
      <c r="D1228" s="84"/>
      <c r="E1228" s="84"/>
      <c r="G1228" s="1"/>
      <c r="H1228" s="84"/>
      <c r="I1228" s="84"/>
      <c r="J1228" s="84"/>
      <c r="K1228" s="84"/>
    </row>
    <row r="1229" customFormat="false" ht="15.75" hidden="false" customHeight="false" outlineLevel="0" collapsed="false">
      <c r="A1229" s="1"/>
      <c r="B1229" s="84"/>
      <c r="C1229" s="84"/>
      <c r="D1229" s="84"/>
      <c r="E1229" s="84"/>
      <c r="G1229" s="1"/>
      <c r="H1229" s="84"/>
      <c r="I1229" s="84"/>
      <c r="J1229" s="84"/>
      <c r="K1229" s="84"/>
    </row>
    <row r="1230" customFormat="false" ht="15.75" hidden="false" customHeight="false" outlineLevel="0" collapsed="false">
      <c r="A1230" s="1"/>
      <c r="B1230" s="84"/>
      <c r="C1230" s="84"/>
      <c r="D1230" s="84"/>
      <c r="E1230" s="84"/>
      <c r="G1230" s="1"/>
      <c r="H1230" s="84"/>
      <c r="I1230" s="84"/>
      <c r="J1230" s="84"/>
      <c r="K1230" s="84"/>
    </row>
    <row r="1231" customFormat="false" ht="15.75" hidden="false" customHeight="false" outlineLevel="0" collapsed="false">
      <c r="A1231" s="1"/>
      <c r="B1231" s="84"/>
      <c r="C1231" s="84"/>
      <c r="D1231" s="84"/>
      <c r="E1231" s="84"/>
      <c r="G1231" s="1"/>
      <c r="H1231" s="84"/>
      <c r="I1231" s="84"/>
      <c r="J1231" s="84"/>
      <c r="K1231" s="84"/>
    </row>
    <row r="1232" customFormat="false" ht="15.75" hidden="false" customHeight="false" outlineLevel="0" collapsed="false">
      <c r="A1232" s="1"/>
      <c r="B1232" s="84"/>
      <c r="C1232" s="84"/>
      <c r="D1232" s="84"/>
      <c r="E1232" s="84"/>
      <c r="G1232" s="1"/>
      <c r="H1232" s="84"/>
      <c r="I1232" s="84"/>
      <c r="J1232" s="84"/>
      <c r="K1232" s="84"/>
    </row>
    <row r="1233" customFormat="false" ht="15.75" hidden="false" customHeight="false" outlineLevel="0" collapsed="false">
      <c r="A1233" s="1"/>
      <c r="B1233" s="84"/>
      <c r="C1233" s="84"/>
      <c r="D1233" s="84"/>
      <c r="E1233" s="84"/>
      <c r="G1233" s="1"/>
      <c r="H1233" s="84"/>
      <c r="I1233" s="84"/>
      <c r="J1233" s="84"/>
      <c r="K1233" s="84"/>
    </row>
    <row r="1234" customFormat="false" ht="15.75" hidden="false" customHeight="false" outlineLevel="0" collapsed="false">
      <c r="A1234" s="1"/>
      <c r="B1234" s="84"/>
      <c r="C1234" s="84"/>
      <c r="D1234" s="84"/>
      <c r="E1234" s="84"/>
      <c r="G1234" s="1"/>
      <c r="H1234" s="84"/>
      <c r="I1234" s="84"/>
      <c r="J1234" s="84"/>
      <c r="K1234" s="84"/>
    </row>
    <row r="1235" customFormat="false" ht="15.75" hidden="false" customHeight="false" outlineLevel="0" collapsed="false">
      <c r="A1235" s="1"/>
      <c r="B1235" s="84"/>
      <c r="C1235" s="84"/>
      <c r="D1235" s="84"/>
      <c r="E1235" s="84"/>
      <c r="G1235" s="1"/>
      <c r="H1235" s="84"/>
      <c r="I1235" s="84"/>
      <c r="J1235" s="84"/>
      <c r="K1235" s="84"/>
    </row>
    <row r="1236" customFormat="false" ht="15.75" hidden="false" customHeight="false" outlineLevel="0" collapsed="false">
      <c r="A1236" s="1"/>
      <c r="B1236" s="84"/>
      <c r="C1236" s="84"/>
      <c r="D1236" s="84"/>
      <c r="E1236" s="84"/>
      <c r="G1236" s="1"/>
      <c r="H1236" s="84"/>
      <c r="I1236" s="84"/>
      <c r="J1236" s="84"/>
      <c r="K1236" s="84"/>
    </row>
    <row r="1237" customFormat="false" ht="15.75" hidden="false" customHeight="false" outlineLevel="0" collapsed="false">
      <c r="A1237" s="1"/>
      <c r="B1237" s="84"/>
      <c r="C1237" s="84"/>
      <c r="D1237" s="84"/>
      <c r="E1237" s="84"/>
      <c r="G1237" s="1"/>
      <c r="H1237" s="84"/>
      <c r="I1237" s="84"/>
      <c r="J1237" s="84"/>
      <c r="K1237" s="84"/>
    </row>
    <row r="1238" customFormat="false" ht="15.75" hidden="false" customHeight="false" outlineLevel="0" collapsed="false">
      <c r="A1238" s="1"/>
      <c r="B1238" s="84"/>
      <c r="C1238" s="84"/>
      <c r="D1238" s="84"/>
      <c r="E1238" s="84"/>
      <c r="G1238" s="1"/>
      <c r="H1238" s="84"/>
      <c r="I1238" s="84"/>
      <c r="J1238" s="84"/>
      <c r="K1238" s="84"/>
    </row>
    <row r="1239" customFormat="false" ht="15.75" hidden="false" customHeight="false" outlineLevel="0" collapsed="false">
      <c r="A1239" s="1"/>
      <c r="B1239" s="84"/>
      <c r="C1239" s="84"/>
      <c r="D1239" s="84"/>
      <c r="E1239" s="84"/>
      <c r="G1239" s="1"/>
      <c r="H1239" s="84"/>
      <c r="I1239" s="84"/>
      <c r="J1239" s="84"/>
      <c r="K1239" s="84"/>
    </row>
    <row r="1240" customFormat="false" ht="15.75" hidden="false" customHeight="false" outlineLevel="0" collapsed="false">
      <c r="A1240" s="1"/>
      <c r="B1240" s="84"/>
      <c r="C1240" s="84"/>
      <c r="D1240" s="84"/>
      <c r="E1240" s="84"/>
      <c r="G1240" s="1"/>
      <c r="H1240" s="84"/>
      <c r="I1240" s="84"/>
      <c r="J1240" s="84"/>
      <c r="K1240" s="84"/>
    </row>
    <row r="1241" customFormat="false" ht="15.75" hidden="false" customHeight="false" outlineLevel="0" collapsed="false">
      <c r="A1241" s="1"/>
      <c r="B1241" s="84"/>
      <c r="C1241" s="84"/>
      <c r="D1241" s="84"/>
      <c r="E1241" s="84"/>
      <c r="G1241" s="1"/>
      <c r="H1241" s="84"/>
      <c r="I1241" s="84"/>
      <c r="J1241" s="84"/>
      <c r="K1241" s="84"/>
    </row>
    <row r="1242" customFormat="false" ht="15.75" hidden="false" customHeight="false" outlineLevel="0" collapsed="false">
      <c r="A1242" s="1"/>
      <c r="B1242" s="84"/>
      <c r="C1242" s="84"/>
      <c r="D1242" s="84"/>
      <c r="E1242" s="84"/>
      <c r="G1242" s="1"/>
      <c r="H1242" s="84"/>
      <c r="I1242" s="84"/>
      <c r="J1242" s="84"/>
      <c r="K1242" s="84"/>
    </row>
    <row r="1243" customFormat="false" ht="15.75" hidden="false" customHeight="false" outlineLevel="0" collapsed="false">
      <c r="A1243" s="1"/>
      <c r="B1243" s="84"/>
      <c r="C1243" s="84"/>
      <c r="D1243" s="84"/>
      <c r="E1243" s="84"/>
      <c r="G1243" s="1"/>
      <c r="H1243" s="84"/>
      <c r="I1243" s="84"/>
      <c r="J1243" s="84"/>
      <c r="K1243" s="84"/>
    </row>
    <row r="1244" customFormat="false" ht="15.75" hidden="false" customHeight="false" outlineLevel="0" collapsed="false">
      <c r="A1244" s="1"/>
      <c r="B1244" s="84"/>
      <c r="C1244" s="84"/>
      <c r="D1244" s="84"/>
      <c r="E1244" s="84"/>
      <c r="G1244" s="1"/>
      <c r="H1244" s="84"/>
      <c r="I1244" s="84"/>
      <c r="J1244" s="84"/>
      <c r="K1244" s="84"/>
    </row>
    <row r="1245" customFormat="false" ht="15.75" hidden="false" customHeight="false" outlineLevel="0" collapsed="false">
      <c r="A1245" s="1"/>
      <c r="B1245" s="84"/>
      <c r="C1245" s="84"/>
      <c r="D1245" s="84"/>
      <c r="E1245" s="84"/>
      <c r="G1245" s="1"/>
      <c r="H1245" s="84"/>
      <c r="I1245" s="84"/>
      <c r="J1245" s="84"/>
      <c r="K1245" s="84"/>
    </row>
    <row r="1246" customFormat="false" ht="15.75" hidden="false" customHeight="false" outlineLevel="0" collapsed="false">
      <c r="A1246" s="1"/>
      <c r="B1246" s="84"/>
      <c r="C1246" s="84"/>
      <c r="D1246" s="84"/>
      <c r="E1246" s="84"/>
      <c r="G1246" s="1"/>
      <c r="H1246" s="84"/>
      <c r="I1246" s="84"/>
      <c r="J1246" s="84"/>
      <c r="K1246" s="84"/>
    </row>
    <row r="1247" customFormat="false" ht="15.75" hidden="false" customHeight="false" outlineLevel="0" collapsed="false">
      <c r="A1247" s="1"/>
      <c r="B1247" s="84"/>
      <c r="C1247" s="84"/>
      <c r="D1247" s="84"/>
      <c r="E1247" s="84"/>
      <c r="G1247" s="1"/>
      <c r="H1247" s="84"/>
      <c r="I1247" s="84"/>
      <c r="J1247" s="84"/>
      <c r="K1247" s="84"/>
    </row>
    <row r="1248" customFormat="false" ht="15.75" hidden="false" customHeight="false" outlineLevel="0" collapsed="false">
      <c r="A1248" s="1"/>
      <c r="B1248" s="84"/>
      <c r="C1248" s="84"/>
      <c r="D1248" s="84"/>
      <c r="E1248" s="84"/>
      <c r="G1248" s="1"/>
      <c r="H1248" s="84"/>
      <c r="I1248" s="84"/>
      <c r="J1248" s="84"/>
      <c r="K1248" s="84"/>
    </row>
    <row r="1249" customFormat="false" ht="15.75" hidden="false" customHeight="false" outlineLevel="0" collapsed="false">
      <c r="A1249" s="1"/>
      <c r="B1249" s="84"/>
      <c r="C1249" s="84"/>
      <c r="D1249" s="84"/>
      <c r="E1249" s="84"/>
      <c r="G1249" s="1"/>
      <c r="H1249" s="84"/>
      <c r="I1249" s="84"/>
      <c r="J1249" s="84"/>
      <c r="K1249" s="84"/>
    </row>
    <row r="1250" customFormat="false" ht="15.75" hidden="false" customHeight="false" outlineLevel="0" collapsed="false">
      <c r="A1250" s="1"/>
      <c r="B1250" s="84"/>
      <c r="C1250" s="84"/>
      <c r="D1250" s="84"/>
      <c r="E1250" s="84"/>
      <c r="G1250" s="1"/>
      <c r="H1250" s="84"/>
      <c r="I1250" s="84"/>
      <c r="J1250" s="84"/>
      <c r="K1250" s="84"/>
    </row>
    <row r="1251" customFormat="false" ht="15.75" hidden="false" customHeight="false" outlineLevel="0" collapsed="false">
      <c r="A1251" s="1"/>
      <c r="B1251" s="84"/>
      <c r="C1251" s="84"/>
      <c r="D1251" s="84"/>
      <c r="E1251" s="84"/>
      <c r="G1251" s="1"/>
      <c r="H1251" s="84"/>
      <c r="I1251" s="84"/>
      <c r="J1251" s="84"/>
      <c r="K1251" s="84"/>
    </row>
    <row r="1252" customFormat="false" ht="15.75" hidden="false" customHeight="false" outlineLevel="0" collapsed="false">
      <c r="A1252" s="1"/>
      <c r="B1252" s="84"/>
      <c r="C1252" s="84"/>
      <c r="D1252" s="84"/>
      <c r="E1252" s="84"/>
      <c r="G1252" s="1"/>
      <c r="H1252" s="84"/>
      <c r="I1252" s="84"/>
      <c r="J1252" s="84"/>
      <c r="K1252" s="84"/>
    </row>
    <row r="1253" customFormat="false" ht="15.75" hidden="false" customHeight="false" outlineLevel="0" collapsed="false">
      <c r="A1253" s="1"/>
      <c r="B1253" s="84"/>
      <c r="C1253" s="84"/>
      <c r="D1253" s="84"/>
      <c r="E1253" s="84"/>
      <c r="G1253" s="1"/>
      <c r="H1253" s="84"/>
      <c r="I1253" s="84"/>
      <c r="J1253" s="84"/>
      <c r="K1253" s="84"/>
    </row>
    <row r="1254" customFormat="false" ht="15.75" hidden="false" customHeight="false" outlineLevel="0" collapsed="false">
      <c r="A1254" s="1"/>
      <c r="B1254" s="84"/>
      <c r="C1254" s="84"/>
      <c r="D1254" s="84"/>
      <c r="E1254" s="84"/>
      <c r="G1254" s="1"/>
      <c r="H1254" s="84"/>
      <c r="I1254" s="84"/>
      <c r="J1254" s="84"/>
      <c r="K1254" s="84"/>
    </row>
    <row r="1255" customFormat="false" ht="15.75" hidden="false" customHeight="false" outlineLevel="0" collapsed="false">
      <c r="A1255" s="1"/>
      <c r="B1255" s="84"/>
      <c r="C1255" s="84"/>
      <c r="D1255" s="84"/>
      <c r="E1255" s="84"/>
      <c r="G1255" s="1"/>
      <c r="H1255" s="84"/>
      <c r="I1255" s="84"/>
      <c r="J1255" s="84"/>
      <c r="K1255" s="84"/>
    </row>
    <row r="1256" customFormat="false" ht="15.75" hidden="false" customHeight="false" outlineLevel="0" collapsed="false">
      <c r="A1256" s="1"/>
      <c r="B1256" s="84"/>
      <c r="C1256" s="84"/>
      <c r="D1256" s="84"/>
      <c r="E1256" s="84"/>
      <c r="G1256" s="1"/>
      <c r="H1256" s="84"/>
      <c r="I1256" s="84"/>
      <c r="J1256" s="84"/>
      <c r="K1256" s="84"/>
    </row>
    <row r="1257" customFormat="false" ht="15.75" hidden="false" customHeight="false" outlineLevel="0" collapsed="false">
      <c r="A1257" s="1"/>
      <c r="B1257" s="84"/>
      <c r="C1257" s="84"/>
      <c r="D1257" s="84"/>
      <c r="E1257" s="84"/>
      <c r="G1257" s="1"/>
      <c r="H1257" s="84"/>
      <c r="I1257" s="84"/>
      <c r="J1257" s="84"/>
      <c r="K1257" s="84"/>
    </row>
    <row r="1258" customFormat="false" ht="15.75" hidden="false" customHeight="false" outlineLevel="0" collapsed="false">
      <c r="A1258" s="1"/>
      <c r="B1258" s="84"/>
      <c r="C1258" s="84"/>
      <c r="D1258" s="84"/>
      <c r="E1258" s="84"/>
      <c r="G1258" s="1"/>
      <c r="H1258" s="84"/>
      <c r="I1258" s="84"/>
      <c r="J1258" s="84"/>
      <c r="K1258" s="84"/>
    </row>
    <row r="1259" customFormat="false" ht="15.75" hidden="false" customHeight="false" outlineLevel="0" collapsed="false">
      <c r="A1259" s="1"/>
      <c r="B1259" s="84"/>
      <c r="C1259" s="84"/>
      <c r="D1259" s="84"/>
      <c r="E1259" s="84"/>
      <c r="G1259" s="1"/>
      <c r="H1259" s="84"/>
      <c r="I1259" s="84"/>
      <c r="J1259" s="84"/>
      <c r="K1259" s="84"/>
    </row>
    <row r="1260" customFormat="false" ht="15.75" hidden="false" customHeight="false" outlineLevel="0" collapsed="false">
      <c r="A1260" s="1"/>
      <c r="B1260" s="84"/>
      <c r="C1260" s="84"/>
      <c r="D1260" s="84"/>
      <c r="E1260" s="84"/>
      <c r="G1260" s="1"/>
      <c r="H1260" s="84"/>
      <c r="I1260" s="84"/>
      <c r="J1260" s="84"/>
      <c r="K1260" s="84"/>
    </row>
    <row r="1261" customFormat="false" ht="15.75" hidden="false" customHeight="false" outlineLevel="0" collapsed="false">
      <c r="A1261" s="1"/>
      <c r="B1261" s="84"/>
      <c r="C1261" s="84"/>
      <c r="D1261" s="84"/>
      <c r="E1261" s="84"/>
      <c r="G1261" s="1"/>
      <c r="H1261" s="84"/>
      <c r="I1261" s="84"/>
      <c r="J1261" s="84"/>
      <c r="K1261" s="84"/>
    </row>
    <row r="1262" customFormat="false" ht="15.75" hidden="false" customHeight="false" outlineLevel="0" collapsed="false">
      <c r="A1262" s="1"/>
      <c r="B1262" s="84"/>
      <c r="C1262" s="84"/>
      <c r="D1262" s="84"/>
      <c r="E1262" s="84"/>
      <c r="G1262" s="1"/>
      <c r="H1262" s="84"/>
      <c r="I1262" s="84"/>
      <c r="J1262" s="84"/>
      <c r="K1262" s="84"/>
    </row>
    <row r="1263" customFormat="false" ht="15.75" hidden="false" customHeight="false" outlineLevel="0" collapsed="false">
      <c r="A1263" s="1"/>
      <c r="B1263" s="84"/>
      <c r="C1263" s="84"/>
      <c r="D1263" s="84"/>
      <c r="E1263" s="84"/>
      <c r="G1263" s="1"/>
      <c r="H1263" s="84"/>
      <c r="I1263" s="84"/>
      <c r="J1263" s="84"/>
      <c r="K1263" s="84"/>
    </row>
    <row r="1264" customFormat="false" ht="15.75" hidden="false" customHeight="false" outlineLevel="0" collapsed="false">
      <c r="A1264" s="1"/>
      <c r="B1264" s="84"/>
      <c r="C1264" s="84"/>
      <c r="D1264" s="84"/>
      <c r="E1264" s="84"/>
      <c r="G1264" s="1"/>
      <c r="H1264" s="84"/>
      <c r="I1264" s="84"/>
      <c r="J1264" s="84"/>
      <c r="K1264" s="84"/>
    </row>
    <row r="1265" customFormat="false" ht="15.75" hidden="false" customHeight="false" outlineLevel="0" collapsed="false">
      <c r="A1265" s="1"/>
      <c r="B1265" s="84"/>
      <c r="C1265" s="84"/>
      <c r="D1265" s="84"/>
      <c r="E1265" s="84"/>
      <c r="G1265" s="1"/>
      <c r="H1265" s="84"/>
      <c r="I1265" s="84"/>
      <c r="J1265" s="84"/>
      <c r="K1265" s="84"/>
    </row>
    <row r="1266" customFormat="false" ht="15.75" hidden="false" customHeight="false" outlineLevel="0" collapsed="false">
      <c r="A1266" s="1"/>
      <c r="B1266" s="84"/>
      <c r="C1266" s="84"/>
      <c r="D1266" s="84"/>
      <c r="E1266" s="84"/>
      <c r="G1266" s="1"/>
      <c r="H1266" s="84"/>
      <c r="I1266" s="84"/>
      <c r="J1266" s="84"/>
      <c r="K1266" s="84"/>
    </row>
    <row r="1267" customFormat="false" ht="15.75" hidden="false" customHeight="false" outlineLevel="0" collapsed="false">
      <c r="A1267" s="1"/>
      <c r="B1267" s="84"/>
      <c r="C1267" s="84"/>
      <c r="D1267" s="84"/>
      <c r="E1267" s="84"/>
      <c r="G1267" s="1"/>
      <c r="H1267" s="84"/>
      <c r="I1267" s="84"/>
      <c r="J1267" s="84"/>
      <c r="K1267" s="84"/>
    </row>
    <row r="1268" customFormat="false" ht="15.75" hidden="false" customHeight="false" outlineLevel="0" collapsed="false">
      <c r="A1268" s="1"/>
      <c r="B1268" s="84"/>
      <c r="C1268" s="84"/>
      <c r="D1268" s="84"/>
      <c r="E1268" s="84"/>
      <c r="G1268" s="1"/>
      <c r="H1268" s="84"/>
      <c r="I1268" s="84"/>
      <c r="J1268" s="84"/>
      <c r="K1268" s="84"/>
    </row>
    <row r="1269" customFormat="false" ht="15.75" hidden="false" customHeight="false" outlineLevel="0" collapsed="false">
      <c r="A1269" s="1"/>
      <c r="B1269" s="84"/>
      <c r="C1269" s="84"/>
      <c r="D1269" s="84"/>
      <c r="E1269" s="84"/>
      <c r="G1269" s="1"/>
      <c r="H1269" s="84"/>
      <c r="I1269" s="84"/>
      <c r="J1269" s="84"/>
      <c r="K1269" s="84"/>
    </row>
    <row r="1270" customFormat="false" ht="15.75" hidden="false" customHeight="false" outlineLevel="0" collapsed="false">
      <c r="A1270" s="1"/>
      <c r="B1270" s="84"/>
      <c r="C1270" s="84"/>
      <c r="D1270" s="84"/>
      <c r="E1270" s="84"/>
      <c r="G1270" s="1"/>
      <c r="H1270" s="84"/>
      <c r="I1270" s="84"/>
      <c r="J1270" s="84"/>
      <c r="K1270" s="84"/>
    </row>
    <row r="1271" customFormat="false" ht="15.75" hidden="false" customHeight="false" outlineLevel="0" collapsed="false">
      <c r="A1271" s="1"/>
      <c r="B1271" s="84"/>
      <c r="C1271" s="84"/>
      <c r="D1271" s="84"/>
      <c r="E1271" s="84"/>
      <c r="G1271" s="1"/>
      <c r="H1271" s="84"/>
      <c r="I1271" s="84"/>
      <c r="J1271" s="84"/>
      <c r="K1271" s="84"/>
    </row>
    <row r="1272" customFormat="false" ht="15.75" hidden="false" customHeight="false" outlineLevel="0" collapsed="false">
      <c r="A1272" s="1"/>
      <c r="B1272" s="84"/>
      <c r="C1272" s="84"/>
      <c r="D1272" s="84"/>
      <c r="E1272" s="84"/>
      <c r="G1272" s="1"/>
      <c r="H1272" s="84"/>
      <c r="I1272" s="84"/>
      <c r="J1272" s="84"/>
      <c r="K1272" s="84"/>
    </row>
    <row r="1273" customFormat="false" ht="15.75" hidden="false" customHeight="false" outlineLevel="0" collapsed="false">
      <c r="A1273" s="1"/>
      <c r="B1273" s="84"/>
      <c r="C1273" s="84"/>
      <c r="D1273" s="84"/>
      <c r="E1273" s="84"/>
      <c r="G1273" s="1"/>
      <c r="H1273" s="84"/>
      <c r="I1273" s="84"/>
      <c r="J1273" s="84"/>
      <c r="K1273" s="84"/>
    </row>
    <row r="1274" customFormat="false" ht="15.75" hidden="false" customHeight="false" outlineLevel="0" collapsed="false">
      <c r="A1274" s="1"/>
      <c r="B1274" s="84"/>
      <c r="C1274" s="84"/>
      <c r="D1274" s="84"/>
      <c r="E1274" s="84"/>
      <c r="G1274" s="1"/>
      <c r="H1274" s="84"/>
      <c r="I1274" s="84"/>
      <c r="J1274" s="84"/>
      <c r="K1274" s="84"/>
    </row>
    <row r="1275" customFormat="false" ht="15.75" hidden="false" customHeight="false" outlineLevel="0" collapsed="false">
      <c r="A1275" s="1"/>
      <c r="B1275" s="84"/>
      <c r="C1275" s="84"/>
      <c r="D1275" s="84"/>
      <c r="E1275" s="84"/>
      <c r="G1275" s="1"/>
      <c r="H1275" s="84"/>
      <c r="I1275" s="84"/>
      <c r="J1275" s="84"/>
      <c r="K1275" s="84"/>
    </row>
    <row r="1276" customFormat="false" ht="15.75" hidden="false" customHeight="false" outlineLevel="0" collapsed="false">
      <c r="A1276" s="1"/>
      <c r="B1276" s="84"/>
      <c r="C1276" s="84"/>
      <c r="D1276" s="84"/>
      <c r="E1276" s="84"/>
      <c r="G1276" s="1"/>
      <c r="H1276" s="84"/>
      <c r="I1276" s="84"/>
      <c r="J1276" s="84"/>
      <c r="K1276" s="84"/>
    </row>
    <row r="1277" customFormat="false" ht="15.75" hidden="false" customHeight="false" outlineLevel="0" collapsed="false">
      <c r="A1277" s="1"/>
      <c r="B1277" s="84"/>
      <c r="C1277" s="84"/>
      <c r="D1277" s="84"/>
      <c r="E1277" s="84"/>
      <c r="G1277" s="1"/>
      <c r="H1277" s="84"/>
      <c r="I1277" s="84"/>
      <c r="J1277" s="84"/>
      <c r="K1277" s="84"/>
    </row>
    <row r="1278" customFormat="false" ht="15.75" hidden="false" customHeight="false" outlineLevel="0" collapsed="false">
      <c r="A1278" s="1"/>
      <c r="B1278" s="84"/>
      <c r="C1278" s="84"/>
      <c r="D1278" s="84"/>
      <c r="E1278" s="84"/>
      <c r="G1278" s="1"/>
      <c r="H1278" s="84"/>
      <c r="I1278" s="84"/>
      <c r="J1278" s="84"/>
      <c r="K1278" s="84"/>
    </row>
    <row r="1279" customFormat="false" ht="15.75" hidden="false" customHeight="false" outlineLevel="0" collapsed="false">
      <c r="A1279" s="1"/>
      <c r="B1279" s="84"/>
      <c r="C1279" s="84"/>
      <c r="D1279" s="84"/>
      <c r="E1279" s="84"/>
      <c r="G1279" s="1"/>
      <c r="H1279" s="84"/>
      <c r="I1279" s="84"/>
      <c r="J1279" s="84"/>
      <c r="K1279" s="84"/>
    </row>
    <row r="1280" customFormat="false" ht="15.75" hidden="false" customHeight="false" outlineLevel="0" collapsed="false">
      <c r="A1280" s="1"/>
      <c r="B1280" s="84"/>
      <c r="C1280" s="84"/>
      <c r="D1280" s="84"/>
      <c r="E1280" s="84"/>
      <c r="G1280" s="1"/>
      <c r="H1280" s="84"/>
      <c r="I1280" s="84"/>
      <c r="J1280" s="84"/>
      <c r="K1280" s="84"/>
    </row>
    <row r="1281" customFormat="false" ht="15.75" hidden="false" customHeight="false" outlineLevel="0" collapsed="false">
      <c r="A1281" s="1"/>
      <c r="B1281" s="84"/>
      <c r="C1281" s="84"/>
      <c r="D1281" s="84"/>
      <c r="E1281" s="84"/>
      <c r="G1281" s="1"/>
      <c r="H1281" s="84"/>
      <c r="I1281" s="84"/>
      <c r="J1281" s="84"/>
      <c r="K1281" s="84"/>
    </row>
    <row r="1282" customFormat="false" ht="15.75" hidden="false" customHeight="false" outlineLevel="0" collapsed="false">
      <c r="A1282" s="1"/>
      <c r="B1282" s="84"/>
      <c r="C1282" s="84"/>
      <c r="D1282" s="84"/>
      <c r="E1282" s="84"/>
      <c r="G1282" s="1"/>
      <c r="H1282" s="84"/>
      <c r="I1282" s="84"/>
      <c r="J1282" s="84"/>
      <c r="K1282" s="84"/>
    </row>
    <row r="1283" customFormat="false" ht="15.75" hidden="false" customHeight="false" outlineLevel="0" collapsed="false">
      <c r="A1283" s="1"/>
      <c r="B1283" s="84"/>
      <c r="C1283" s="84"/>
      <c r="D1283" s="84"/>
      <c r="E1283" s="84"/>
      <c r="G1283" s="1"/>
      <c r="H1283" s="84"/>
      <c r="I1283" s="84"/>
      <c r="J1283" s="84"/>
      <c r="K1283" s="84"/>
    </row>
    <row r="1284" customFormat="false" ht="15.75" hidden="false" customHeight="false" outlineLevel="0" collapsed="false">
      <c r="A1284" s="1"/>
      <c r="B1284" s="84"/>
      <c r="C1284" s="84"/>
      <c r="D1284" s="84"/>
      <c r="E1284" s="84"/>
      <c r="G1284" s="1"/>
      <c r="H1284" s="84"/>
      <c r="I1284" s="84"/>
      <c r="J1284" s="84"/>
      <c r="K1284" s="84"/>
    </row>
    <row r="1285" customFormat="false" ht="15.75" hidden="false" customHeight="false" outlineLevel="0" collapsed="false">
      <c r="A1285" s="1"/>
      <c r="B1285" s="84"/>
      <c r="C1285" s="84"/>
      <c r="D1285" s="84"/>
      <c r="E1285" s="84"/>
      <c r="G1285" s="1"/>
      <c r="H1285" s="84"/>
      <c r="I1285" s="84"/>
      <c r="J1285" s="84"/>
      <c r="K1285" s="84"/>
    </row>
    <row r="1286" customFormat="false" ht="15.75" hidden="false" customHeight="false" outlineLevel="0" collapsed="false">
      <c r="A1286" s="1"/>
      <c r="B1286" s="84"/>
      <c r="C1286" s="84"/>
      <c r="D1286" s="84"/>
      <c r="E1286" s="84"/>
      <c r="G1286" s="1"/>
      <c r="H1286" s="84"/>
      <c r="I1286" s="84"/>
      <c r="J1286" s="84"/>
      <c r="K1286" s="84"/>
    </row>
    <row r="1287" customFormat="false" ht="15.75" hidden="false" customHeight="false" outlineLevel="0" collapsed="false">
      <c r="A1287" s="1"/>
      <c r="B1287" s="84"/>
      <c r="C1287" s="84"/>
      <c r="D1287" s="84"/>
      <c r="E1287" s="84"/>
      <c r="G1287" s="1"/>
      <c r="H1287" s="84"/>
      <c r="I1287" s="84"/>
      <c r="J1287" s="84"/>
      <c r="K1287" s="84"/>
    </row>
    <row r="1288" customFormat="false" ht="15.75" hidden="false" customHeight="false" outlineLevel="0" collapsed="false">
      <c r="A1288" s="1"/>
      <c r="B1288" s="84"/>
      <c r="C1288" s="84"/>
      <c r="D1288" s="84"/>
      <c r="E1288" s="84"/>
      <c r="G1288" s="1"/>
      <c r="H1288" s="84"/>
      <c r="I1288" s="84"/>
      <c r="J1288" s="84"/>
      <c r="K1288" s="84"/>
    </row>
    <row r="1289" customFormat="false" ht="15.75" hidden="false" customHeight="false" outlineLevel="0" collapsed="false">
      <c r="A1289" s="1"/>
      <c r="B1289" s="84"/>
      <c r="C1289" s="84"/>
      <c r="D1289" s="84"/>
      <c r="E1289" s="84"/>
      <c r="G1289" s="1"/>
      <c r="H1289" s="84"/>
      <c r="I1289" s="84"/>
      <c r="J1289" s="84"/>
      <c r="K1289" s="84"/>
    </row>
    <row r="1290" customFormat="false" ht="15.75" hidden="false" customHeight="false" outlineLevel="0" collapsed="false">
      <c r="A1290" s="1"/>
      <c r="B1290" s="84"/>
      <c r="C1290" s="84"/>
      <c r="D1290" s="84"/>
      <c r="E1290" s="84"/>
      <c r="G1290" s="1"/>
      <c r="H1290" s="84"/>
      <c r="I1290" s="84"/>
      <c r="J1290" s="84"/>
      <c r="K1290" s="84"/>
    </row>
    <row r="1291" customFormat="false" ht="15.75" hidden="false" customHeight="false" outlineLevel="0" collapsed="false">
      <c r="A1291" s="1"/>
      <c r="B1291" s="84"/>
      <c r="C1291" s="84"/>
      <c r="D1291" s="84"/>
      <c r="E1291" s="84"/>
      <c r="G1291" s="1"/>
      <c r="H1291" s="84"/>
      <c r="I1291" s="84"/>
      <c r="J1291" s="84"/>
      <c r="K1291" s="84"/>
    </row>
    <row r="1292" customFormat="false" ht="15.75" hidden="false" customHeight="false" outlineLevel="0" collapsed="false">
      <c r="A1292" s="1"/>
      <c r="B1292" s="84"/>
      <c r="C1292" s="84"/>
      <c r="D1292" s="84"/>
      <c r="E1292" s="84"/>
      <c r="G1292" s="1"/>
      <c r="H1292" s="84"/>
      <c r="I1292" s="84"/>
      <c r="J1292" s="84"/>
      <c r="K1292" s="84"/>
    </row>
    <row r="1293" customFormat="false" ht="15.75" hidden="false" customHeight="false" outlineLevel="0" collapsed="false">
      <c r="A1293" s="1"/>
      <c r="B1293" s="84"/>
      <c r="C1293" s="84"/>
      <c r="D1293" s="84"/>
      <c r="E1293" s="84"/>
      <c r="G1293" s="1"/>
      <c r="H1293" s="84"/>
      <c r="I1293" s="84"/>
      <c r="J1293" s="84"/>
      <c r="K1293" s="84"/>
    </row>
    <row r="1294" customFormat="false" ht="15.75" hidden="false" customHeight="false" outlineLevel="0" collapsed="false">
      <c r="A1294" s="1"/>
      <c r="B1294" s="84"/>
      <c r="C1294" s="84"/>
      <c r="D1294" s="84"/>
      <c r="E1294" s="84"/>
      <c r="G1294" s="1"/>
      <c r="H1294" s="84"/>
      <c r="I1294" s="84"/>
      <c r="J1294" s="84"/>
      <c r="K1294" s="84"/>
    </row>
    <row r="1295" customFormat="false" ht="15.75" hidden="false" customHeight="false" outlineLevel="0" collapsed="false">
      <c r="A1295" s="1"/>
      <c r="B1295" s="84"/>
      <c r="C1295" s="84"/>
      <c r="D1295" s="84"/>
      <c r="E1295" s="84"/>
      <c r="G1295" s="1"/>
      <c r="H1295" s="84"/>
      <c r="I1295" s="84"/>
      <c r="J1295" s="84"/>
      <c r="K1295" s="84"/>
    </row>
    <row r="1296" customFormat="false" ht="15.75" hidden="false" customHeight="false" outlineLevel="0" collapsed="false">
      <c r="A1296" s="1"/>
      <c r="B1296" s="84"/>
      <c r="C1296" s="84"/>
      <c r="D1296" s="84"/>
      <c r="E1296" s="84"/>
      <c r="G1296" s="1"/>
      <c r="H1296" s="84"/>
      <c r="I1296" s="84"/>
      <c r="J1296" s="84"/>
      <c r="K1296" s="84"/>
    </row>
    <row r="1297" customFormat="false" ht="15.75" hidden="false" customHeight="false" outlineLevel="0" collapsed="false">
      <c r="A1297" s="1"/>
      <c r="B1297" s="84"/>
      <c r="C1297" s="84"/>
      <c r="D1297" s="84"/>
      <c r="E1297" s="84"/>
      <c r="G1297" s="1"/>
      <c r="H1297" s="84"/>
      <c r="I1297" s="84"/>
      <c r="J1297" s="84"/>
      <c r="K1297" s="84"/>
    </row>
    <row r="1298" customFormat="false" ht="15.75" hidden="false" customHeight="false" outlineLevel="0" collapsed="false">
      <c r="A1298" s="1"/>
      <c r="B1298" s="84"/>
      <c r="C1298" s="84"/>
      <c r="D1298" s="84"/>
      <c r="E1298" s="84"/>
      <c r="G1298" s="1"/>
      <c r="H1298" s="84"/>
      <c r="I1298" s="84"/>
      <c r="J1298" s="84"/>
      <c r="K1298" s="84"/>
    </row>
    <row r="1299" customFormat="false" ht="15.75" hidden="false" customHeight="false" outlineLevel="0" collapsed="false">
      <c r="A1299" s="1"/>
      <c r="B1299" s="84"/>
      <c r="C1299" s="84"/>
      <c r="D1299" s="84"/>
      <c r="E1299" s="84"/>
      <c r="G1299" s="1"/>
      <c r="H1299" s="84"/>
      <c r="I1299" s="84"/>
      <c r="J1299" s="84"/>
      <c r="K1299" s="84"/>
    </row>
    <row r="1300" customFormat="false" ht="15.75" hidden="false" customHeight="false" outlineLevel="0" collapsed="false">
      <c r="A1300" s="1"/>
      <c r="B1300" s="84"/>
      <c r="C1300" s="84"/>
      <c r="D1300" s="84"/>
      <c r="E1300" s="84"/>
      <c r="G1300" s="1"/>
      <c r="H1300" s="84"/>
      <c r="I1300" s="84"/>
      <c r="J1300" s="84"/>
      <c r="K1300" s="84"/>
    </row>
    <row r="1301" customFormat="false" ht="15.75" hidden="false" customHeight="false" outlineLevel="0" collapsed="false">
      <c r="A1301" s="1"/>
      <c r="B1301" s="84"/>
      <c r="C1301" s="84"/>
      <c r="D1301" s="84"/>
      <c r="E1301" s="84"/>
      <c r="G1301" s="1"/>
      <c r="H1301" s="84"/>
      <c r="I1301" s="84"/>
      <c r="J1301" s="84"/>
      <c r="K1301" s="84"/>
    </row>
    <row r="1302" customFormat="false" ht="15.75" hidden="false" customHeight="false" outlineLevel="0" collapsed="false">
      <c r="A1302" s="1"/>
      <c r="B1302" s="84"/>
      <c r="C1302" s="84"/>
      <c r="D1302" s="84"/>
      <c r="E1302" s="84"/>
      <c r="G1302" s="1"/>
      <c r="H1302" s="84"/>
      <c r="I1302" s="84"/>
      <c r="J1302" s="84"/>
      <c r="K1302" s="84"/>
    </row>
    <row r="1303" customFormat="false" ht="15.75" hidden="false" customHeight="false" outlineLevel="0" collapsed="false">
      <c r="A1303" s="1"/>
      <c r="B1303" s="84"/>
      <c r="C1303" s="84"/>
      <c r="D1303" s="84"/>
      <c r="E1303" s="84"/>
      <c r="G1303" s="1"/>
      <c r="H1303" s="84"/>
      <c r="I1303" s="84"/>
      <c r="J1303" s="84"/>
      <c r="K1303" s="84"/>
    </row>
    <row r="1304" customFormat="false" ht="15.75" hidden="false" customHeight="false" outlineLevel="0" collapsed="false">
      <c r="A1304" s="1"/>
      <c r="B1304" s="84"/>
      <c r="C1304" s="84"/>
      <c r="D1304" s="84"/>
      <c r="E1304" s="84"/>
      <c r="G1304" s="1"/>
      <c r="H1304" s="84"/>
      <c r="I1304" s="84"/>
      <c r="J1304" s="84"/>
      <c r="K1304" s="84"/>
    </row>
    <row r="1305" customFormat="false" ht="15.75" hidden="false" customHeight="false" outlineLevel="0" collapsed="false">
      <c r="A1305" s="1"/>
      <c r="B1305" s="84"/>
      <c r="C1305" s="84"/>
      <c r="D1305" s="84"/>
      <c r="E1305" s="84"/>
      <c r="G1305" s="1"/>
      <c r="H1305" s="84"/>
      <c r="I1305" s="84"/>
      <c r="J1305" s="84"/>
      <c r="K1305" s="84"/>
    </row>
    <row r="1306" customFormat="false" ht="15.75" hidden="false" customHeight="false" outlineLevel="0" collapsed="false">
      <c r="A1306" s="1"/>
      <c r="B1306" s="84"/>
      <c r="C1306" s="84"/>
      <c r="D1306" s="84"/>
      <c r="E1306" s="84"/>
      <c r="G1306" s="1"/>
      <c r="H1306" s="84"/>
      <c r="I1306" s="84"/>
      <c r="J1306" s="84"/>
      <c r="K1306" s="84"/>
    </row>
    <row r="1307" customFormat="false" ht="15.75" hidden="false" customHeight="false" outlineLevel="0" collapsed="false">
      <c r="A1307" s="1"/>
      <c r="B1307" s="84"/>
      <c r="C1307" s="84"/>
      <c r="D1307" s="84"/>
      <c r="E1307" s="84"/>
      <c r="G1307" s="1"/>
      <c r="H1307" s="84"/>
      <c r="I1307" s="84"/>
      <c r="J1307" s="84"/>
      <c r="K1307" s="84"/>
    </row>
    <row r="1308" customFormat="false" ht="15.75" hidden="false" customHeight="false" outlineLevel="0" collapsed="false">
      <c r="A1308" s="1"/>
      <c r="B1308" s="84"/>
      <c r="C1308" s="84"/>
      <c r="D1308" s="84"/>
      <c r="E1308" s="84"/>
      <c r="G1308" s="1"/>
      <c r="H1308" s="84"/>
      <c r="I1308" s="84"/>
      <c r="J1308" s="84"/>
      <c r="K1308" s="84"/>
    </row>
    <row r="1309" customFormat="false" ht="15.75" hidden="false" customHeight="false" outlineLevel="0" collapsed="false">
      <c r="A1309" s="1"/>
      <c r="B1309" s="84"/>
      <c r="C1309" s="84"/>
      <c r="D1309" s="84"/>
      <c r="E1309" s="84"/>
      <c r="G1309" s="1"/>
      <c r="H1309" s="84"/>
      <c r="I1309" s="84"/>
      <c r="J1309" s="84"/>
      <c r="K1309" s="84"/>
    </row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  <row r="1727" customFormat="false" ht="15.75" hidden="false" customHeight="false" outlineLevel="0" collapsed="false"/>
    <row r="1728" customFormat="false" ht="15.75" hidden="false" customHeight="false" outlineLevel="0" collapsed="false"/>
    <row r="1729" customFormat="false" ht="15.75" hidden="false" customHeight="false" outlineLevel="0" collapsed="false"/>
    <row r="1730" customFormat="false" ht="15.75" hidden="false" customHeight="false" outlineLevel="0" collapsed="false"/>
    <row r="1731" customFormat="false" ht="15.75" hidden="false" customHeight="false" outlineLevel="0" collapsed="false"/>
    <row r="1732" customFormat="false" ht="15.75" hidden="false" customHeight="false" outlineLevel="0" collapsed="false"/>
    <row r="1733" customFormat="false" ht="15.75" hidden="false" customHeight="false" outlineLevel="0" collapsed="false"/>
    <row r="1734" customFormat="false" ht="15.75" hidden="false" customHeight="false" outlineLevel="0" collapsed="false"/>
    <row r="1735" customFormat="false" ht="15.75" hidden="false" customHeight="false" outlineLevel="0" collapsed="false"/>
    <row r="1736" customFormat="false" ht="15.75" hidden="false" customHeight="false" outlineLevel="0" collapsed="false"/>
    <row r="1737" customFormat="false" ht="15.75" hidden="false" customHeight="false" outlineLevel="0" collapsed="false"/>
    <row r="1738" customFormat="false" ht="15.75" hidden="false" customHeight="false" outlineLevel="0" collapsed="false"/>
    <row r="1739" customFormat="false" ht="15.75" hidden="false" customHeight="false" outlineLevel="0" collapsed="false"/>
    <row r="1740" customFormat="false" ht="15.75" hidden="false" customHeight="false" outlineLevel="0" collapsed="false"/>
    <row r="1741" customFormat="false" ht="15.75" hidden="false" customHeight="false" outlineLevel="0" collapsed="false"/>
    <row r="1742" customFormat="false" ht="15.75" hidden="false" customHeight="false" outlineLevel="0" collapsed="false"/>
    <row r="1743" customFormat="false" ht="15.75" hidden="false" customHeight="false" outlineLevel="0" collapsed="false"/>
    <row r="1744" customFormat="false" ht="15.75" hidden="false" customHeight="false" outlineLevel="0" collapsed="false"/>
    <row r="1745" customFormat="false" ht="15.75" hidden="false" customHeight="false" outlineLevel="0" collapsed="false"/>
    <row r="1746" customFormat="false" ht="15.75" hidden="false" customHeight="false" outlineLevel="0" collapsed="false"/>
    <row r="1747" customFormat="false" ht="15.75" hidden="false" customHeight="false" outlineLevel="0" collapsed="false"/>
    <row r="1748" customFormat="false" ht="15.75" hidden="false" customHeight="false" outlineLevel="0" collapsed="false"/>
    <row r="1749" customFormat="false" ht="15.75" hidden="false" customHeight="false" outlineLevel="0" collapsed="false"/>
    <row r="1750" customFormat="false" ht="15.75" hidden="false" customHeight="false" outlineLevel="0" collapsed="false"/>
    <row r="1751" customFormat="false" ht="15.75" hidden="false" customHeight="false" outlineLevel="0" collapsed="false"/>
    <row r="1752" customFormat="false" ht="15.75" hidden="false" customHeight="false" outlineLevel="0" collapsed="false"/>
    <row r="1753" customFormat="false" ht="15.75" hidden="false" customHeight="false" outlineLevel="0" collapsed="false"/>
    <row r="1754" customFormat="false" ht="15.75" hidden="false" customHeight="false" outlineLevel="0" collapsed="false"/>
    <row r="1755" customFormat="false" ht="15.75" hidden="false" customHeight="false" outlineLevel="0" collapsed="false"/>
    <row r="1756" customFormat="false" ht="15.75" hidden="false" customHeight="false" outlineLevel="0" collapsed="false"/>
    <row r="1757" customFormat="false" ht="15.75" hidden="false" customHeight="false" outlineLevel="0" collapsed="false"/>
    <row r="1758" customFormat="false" ht="15.75" hidden="false" customHeight="false" outlineLevel="0" collapsed="false"/>
    <row r="1759" customFormat="false" ht="15.75" hidden="false" customHeight="false" outlineLevel="0" collapsed="false"/>
    <row r="1760" customFormat="false" ht="15.75" hidden="false" customHeight="false" outlineLevel="0" collapsed="false"/>
    <row r="1761" customFormat="false" ht="15.75" hidden="false" customHeight="false" outlineLevel="0" collapsed="false"/>
    <row r="1762" customFormat="false" ht="15.75" hidden="false" customHeight="false" outlineLevel="0" collapsed="false"/>
    <row r="1763" customFormat="false" ht="15.75" hidden="false" customHeight="false" outlineLevel="0" collapsed="false"/>
    <row r="1764" customFormat="false" ht="15.75" hidden="false" customHeight="false" outlineLevel="0" collapsed="false"/>
    <row r="1765" customFormat="false" ht="15.75" hidden="false" customHeight="false" outlineLevel="0" collapsed="false"/>
    <row r="1766" customFormat="false" ht="15.75" hidden="false" customHeight="false" outlineLevel="0" collapsed="false"/>
    <row r="1767" customFormat="false" ht="15.75" hidden="false" customHeight="false" outlineLevel="0" collapsed="false"/>
    <row r="1768" customFormat="false" ht="15.75" hidden="false" customHeight="false" outlineLevel="0" collapsed="false"/>
    <row r="1769" customFormat="false" ht="15.75" hidden="false" customHeight="false" outlineLevel="0" collapsed="false"/>
    <row r="1770" customFormat="false" ht="15.75" hidden="false" customHeight="false" outlineLevel="0" collapsed="false"/>
    <row r="1771" customFormat="false" ht="15.75" hidden="false" customHeight="false" outlineLevel="0" collapsed="false"/>
    <row r="1772" customFormat="false" ht="15.75" hidden="false" customHeight="false" outlineLevel="0" collapsed="false"/>
    <row r="1773" customFormat="false" ht="15.75" hidden="false" customHeight="false" outlineLevel="0" collapsed="false"/>
    <row r="1774" customFormat="false" ht="15.75" hidden="false" customHeight="false" outlineLevel="0" collapsed="false"/>
    <row r="1775" customFormat="false" ht="15.75" hidden="false" customHeight="false" outlineLevel="0" collapsed="false"/>
    <row r="1776" customFormat="false" ht="15.75" hidden="false" customHeight="false" outlineLevel="0" collapsed="false"/>
    <row r="1777" customFormat="false" ht="15.75" hidden="false" customHeight="false" outlineLevel="0" collapsed="false"/>
    <row r="1778" customFormat="false" ht="15.75" hidden="false" customHeight="false" outlineLevel="0" collapsed="false"/>
    <row r="1779" customFormat="false" ht="15.75" hidden="false" customHeight="false" outlineLevel="0" collapsed="false"/>
    <row r="1780" customFormat="false" ht="15.75" hidden="false" customHeight="false" outlineLevel="0" collapsed="false"/>
    <row r="1781" customFormat="false" ht="15.75" hidden="false" customHeight="false" outlineLevel="0" collapsed="false"/>
    <row r="1782" customFormat="false" ht="15.75" hidden="false" customHeight="false" outlineLevel="0" collapsed="false"/>
    <row r="1783" customFormat="false" ht="15.75" hidden="false" customHeight="false" outlineLevel="0" collapsed="false"/>
    <row r="1784" customFormat="false" ht="15.75" hidden="false" customHeight="false" outlineLevel="0" collapsed="false"/>
    <row r="1785" customFormat="false" ht="15.75" hidden="false" customHeight="false" outlineLevel="0" collapsed="false"/>
    <row r="1786" customFormat="false" ht="15.75" hidden="false" customHeight="false" outlineLevel="0" collapsed="false"/>
    <row r="1787" customFormat="false" ht="15.75" hidden="false" customHeight="false" outlineLevel="0" collapsed="false"/>
    <row r="1788" customFormat="false" ht="15.75" hidden="false" customHeight="false" outlineLevel="0" collapsed="false"/>
    <row r="1789" customFormat="false" ht="15.75" hidden="false" customHeight="false" outlineLevel="0" collapsed="false"/>
    <row r="1790" customFormat="false" ht="15.75" hidden="false" customHeight="false" outlineLevel="0" collapsed="false"/>
    <row r="1791" customFormat="false" ht="15.75" hidden="false" customHeight="false" outlineLevel="0" collapsed="false"/>
    <row r="1792" customFormat="false" ht="15.75" hidden="false" customHeight="false" outlineLevel="0" collapsed="false"/>
    <row r="1793" customFormat="false" ht="15.75" hidden="false" customHeight="false" outlineLevel="0" collapsed="false"/>
    <row r="1794" customFormat="false" ht="15.75" hidden="false" customHeight="false" outlineLevel="0" collapsed="false"/>
    <row r="1795" customFormat="false" ht="15.75" hidden="false" customHeight="false" outlineLevel="0" collapsed="false"/>
    <row r="1796" customFormat="false" ht="15.75" hidden="false" customHeight="false" outlineLevel="0" collapsed="false"/>
    <row r="1797" customFormat="false" ht="15.75" hidden="false" customHeight="false" outlineLevel="0" collapsed="false"/>
    <row r="1798" customFormat="false" ht="15.75" hidden="false" customHeight="false" outlineLevel="0" collapsed="false"/>
    <row r="1799" customFormat="false" ht="15.75" hidden="false" customHeight="false" outlineLevel="0" collapsed="false"/>
    <row r="1800" customFormat="false" ht="15.75" hidden="false" customHeight="false" outlineLevel="0" collapsed="false"/>
    <row r="1801" customFormat="false" ht="15.75" hidden="false" customHeight="false" outlineLevel="0" collapsed="false"/>
    <row r="1802" customFormat="false" ht="15.75" hidden="false" customHeight="false" outlineLevel="0" collapsed="false"/>
    <row r="1803" customFormat="false" ht="15.75" hidden="false" customHeight="false" outlineLevel="0" collapsed="false"/>
    <row r="1804" customFormat="false" ht="15.75" hidden="false" customHeight="false" outlineLevel="0" collapsed="false"/>
    <row r="1805" customFormat="false" ht="15.75" hidden="false" customHeight="false" outlineLevel="0" collapsed="false"/>
    <row r="1806" customFormat="false" ht="15.75" hidden="false" customHeight="false" outlineLevel="0" collapsed="false"/>
    <row r="1807" customFormat="false" ht="15.75" hidden="false" customHeight="false" outlineLevel="0" collapsed="false"/>
    <row r="1808" customFormat="false" ht="15.75" hidden="false" customHeight="false" outlineLevel="0" collapsed="false"/>
    <row r="1809" customFormat="false" ht="15.75" hidden="false" customHeight="false" outlineLevel="0" collapsed="false"/>
    <row r="1810" customFormat="false" ht="15.75" hidden="false" customHeight="false" outlineLevel="0" collapsed="false"/>
    <row r="1811" customFormat="false" ht="15.75" hidden="false" customHeight="false" outlineLevel="0" collapsed="false"/>
    <row r="1812" customFormat="false" ht="15.75" hidden="false" customHeight="false" outlineLevel="0" collapsed="false"/>
    <row r="1813" customFormat="false" ht="15.75" hidden="false" customHeight="false" outlineLevel="0" collapsed="false"/>
    <row r="1814" customFormat="false" ht="15.75" hidden="false" customHeight="false" outlineLevel="0" collapsed="false"/>
    <row r="1815" customFormat="false" ht="15.75" hidden="false" customHeight="false" outlineLevel="0" collapsed="false"/>
    <row r="1816" customFormat="false" ht="15.75" hidden="false" customHeight="false" outlineLevel="0" collapsed="false"/>
    <row r="1817" customFormat="false" ht="15.75" hidden="false" customHeight="false" outlineLevel="0" collapsed="false"/>
    <row r="1818" customFormat="false" ht="15.75" hidden="false" customHeight="false" outlineLevel="0" collapsed="false"/>
    <row r="1819" customFormat="false" ht="15.75" hidden="false" customHeight="false" outlineLevel="0" collapsed="false"/>
    <row r="1820" customFormat="false" ht="15.75" hidden="false" customHeight="false" outlineLevel="0" collapsed="false"/>
    <row r="1821" customFormat="false" ht="15.75" hidden="false" customHeight="false" outlineLevel="0" collapsed="false"/>
    <row r="1822" customFormat="false" ht="15.75" hidden="false" customHeight="false" outlineLevel="0" collapsed="false"/>
    <row r="1823" customFormat="false" ht="15.75" hidden="false" customHeight="false" outlineLevel="0" collapsed="false"/>
  </sheetData>
  <mergeCells count="1">
    <mergeCell ref="A3:K3"/>
  </mergeCells>
  <dataValidations count="1">
    <dataValidation allowBlank="true" errorStyle="stop" operator="between" showDropDown="false" showErrorMessage="true" showInputMessage="false" sqref="B6:F6 H6:K6" type="list">
      <formula1>"New Loan,Existing Loan,Line of Credit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23:55:25Z</dcterms:created>
  <dc:creator>Bob Hudson</dc:creator>
  <dc:description>Used to complete the financial analysis on prospective properties.</dc:description>
  <dc:language>en-US</dc:language>
  <cp:lastModifiedBy>Computer</cp:lastModifiedBy>
  <cp:lastPrinted>2011-12-26T20:20:19Z</cp:lastPrinted>
  <dcterms:modified xsi:type="dcterms:W3CDTF">2011-12-26T21:03:14Z</dcterms:modified>
  <cp:revision>0</cp:revision>
  <dc:subject/>
  <dc:title>Fourth Quadrant Property Analyzer</dc:title>
</cp:coreProperties>
</file>